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8" uniqueCount="1747">
  <si>
    <t xml:space="preserve">Статус</t>
  </si>
  <si>
    <t xml:space="preserve">№ по указ.</t>
  </si>
  <si>
    <t xml:space="preserve">Название статьи</t>
  </si>
  <si>
    <t xml:space="preserve">Раздел</t>
  </si>
  <si>
    <t xml:space="preserve">Стр., “с”</t>
  </si>
  <si>
    <t xml:space="preserve">Стр., “по”</t>
  </si>
  <si>
    <t xml:space="preserve">Страниц</t>
  </si>
  <si>
    <t xml:space="preserve">Год</t>
  </si>
  <si>
    <t xml:space="preserve">Часть</t>
  </si>
  <si>
    <t xml:space="preserve">Издание</t>
  </si>
  <si>
    <t xml:space="preserve">Примечание</t>
  </si>
  <si>
    <t xml:space="preserve">Скан в наличии</t>
  </si>
  <si>
    <t xml:space="preserve">Поучение архиепископа Луки к братии. С предисловием и примечаниями к нему Р. Ф. Тимковскаго</t>
  </si>
  <si>
    <t xml:space="preserve">-</t>
  </si>
  <si>
    <t xml:space="preserve">Русские достопамятности</t>
  </si>
  <si>
    <t xml:space="preserve">Суд Ярослава Владимировича. Правда (спис. XIII в.) Русская</t>
  </si>
  <si>
    <t xml:space="preserve">Послание Никифора, митрополита Киевскаго к вел. кн. Владимиру Всеволодовичу</t>
  </si>
  <si>
    <t xml:space="preserve">Грамота Новгородскаго внязя Всеволода Мстиславича</t>
  </si>
  <si>
    <t xml:space="preserve">Устав Новгородскаго князя Святослава Ольговича в 1137 году</t>
  </si>
  <si>
    <t xml:space="preserve">Послание Иоанна митрополита Русскаго (XII в.)</t>
  </si>
  <si>
    <t xml:space="preserve">Правило Кирилла митрополита Русскаго (ХШ в.)</t>
  </si>
  <si>
    <t xml:space="preserve">Уставная грамота царя Ивана Васильевича, данная Двинским тиунам (XVI ст.) </t>
  </si>
  <si>
    <t xml:space="preserve">Уставная грамота, данная от царя Ивана Васильевича Двинянам (ХVI ст.)</t>
  </si>
  <si>
    <t xml:space="preserve">Губная грамота, данная от царя Ивана Василевича Белозерцам в 1571 году</t>
  </si>
  <si>
    <t xml:space="preserve">Окончание книги Степенной, содержащей Российскую историю</t>
  </si>
  <si>
    <t xml:space="preserve">Напиcание вкратце о царях Московских, о образе их, о возрасте и о нравах</t>
  </si>
  <si>
    <t xml:space="preserve">О хлебной мере: четвертях, осминах и четвериках</t>
  </si>
  <si>
    <t xml:space="preserve">Доношение Ивана Посошкова</t>
  </si>
  <si>
    <t xml:space="preserve">Судная Ярославова грамота</t>
  </si>
  <si>
    <t xml:space="preserve">Памятники древняго Русскаго права, по харатейному списку Импер. Москов. Общества Истории и Древностей Российских, с вариантами, примечаниями и объяснениями Д. Н. Дубенскаго</t>
  </si>
  <si>
    <t xml:space="preserve">Правда Русская</t>
  </si>
  <si>
    <t xml:space="preserve">Узаконения Константиновы и взгляд на них</t>
  </si>
  <si>
    <t xml:space="preserve">Выписка из книг Моисеевых (Правда Божия)</t>
  </si>
  <si>
    <t xml:space="preserve">Безсудная Мстиславова грамота: договор Смоленскаго князя Мстислава Давидовича с Ригою и Готским берегом, заключенный попом Еремеем и Пантелеем сотским с Рижским епископом Николаем при попе Иване и мейстре Фулкине, по смерти епископа Алберта, в 1229 году</t>
  </si>
  <si>
    <t xml:space="preserve">Устав Ярослава о мостах в Новгороде</t>
  </si>
  <si>
    <t xml:space="preserve">Слово о полку Игореве Святславля пестворца стараго времени, объясненное по древним письменным памятникам Д. Н. Дубенским. ― Взгляд на историю литературы Слова о полку Игоревом</t>
  </si>
  <si>
    <t xml:space="preserve">Слово о полку Игореве Святславля пестворца стараго времени, объясненное по древним письменным памятникам Д. Н. Дубенским. ― Слово о плку Игореве, Игоря сына Святславля, внука Ольгова</t>
  </si>
  <si>
    <t xml:space="preserve">Слово о полку Игореве Святславля пестворца стараго времени, объясненное по древним письменным памятникам Д. Н. Дубенским. ― Поправка к судной Ярославовой грамоте</t>
  </si>
  <si>
    <t xml:space="preserve">Устав Общества истории и древностей Российских, Высочайше одобренный Января 21 дня 1811 года</t>
  </si>
  <si>
    <t xml:space="preserve">Записки и труды общества</t>
  </si>
  <si>
    <t xml:space="preserve">Список членов Общества истории и древностей Российских</t>
  </si>
  <si>
    <t xml:space="preserve">История Общества и дневныя записки его заседаний, с письмами разных лиц</t>
  </si>
  <si>
    <t xml:space="preserve">Речь, читанная при открытии перваго заседания, по получении Устава, Пл. Петр. Бекетовым, председателем Общества</t>
  </si>
  <si>
    <t xml:space="preserve">Описание меднаго полтинника царя Алексея Михайловича, доставленное членом Бор. Ив. бароном фон-Фитингофом (с рисунком)</t>
  </si>
  <si>
    <t xml:space="preserve">Разсуждение о судебных поединках,  М. Тр. Каченовскаго</t>
  </si>
  <si>
    <t xml:space="preserve">Замечания ва статью кн. Щербатова об одной Россииской монете, Кон. Фед. Калайдовича (с рисунком)</t>
  </si>
  <si>
    <t xml:space="preserve">Краткое изследование о Патерике преподобнаго Нестора, летописца Российсскаго, предложенное в речи Р. Ф. Тимковским, по случаю открытия новой залы Общества</t>
  </si>
  <si>
    <t xml:space="preserve">Опыт описания Российских монет. Соч. барона Бор. Ив. фон-Фитингофа</t>
  </si>
  <si>
    <t xml:space="preserve">Розыскание о пришествии Рюрика в Ладогу, К. Ф. Калайдовича</t>
  </si>
  <si>
    <t xml:space="preserve">Продолжение опыта о Российских монетах, соч. барона Бор. Ив. фон-Фитингофа (прибавл. к описанию гривен Петра I)</t>
  </si>
  <si>
    <t xml:space="preserve">Краткой чертеж народов Славянских, обитавших на местах нынешней России до пришествия Русских князей в Новгород, П. Ф. Калайдовича</t>
  </si>
  <si>
    <t xml:space="preserve">Краткое известие о Владимирских древностях,  сообщ. Ф. Ф. Калайдович</t>
  </si>
  <si>
    <t xml:space="preserve">Записки Общества Истории... и пр.</t>
  </si>
  <si>
    <t xml:space="preserve">ч. 2, кн. 1</t>
  </si>
  <si>
    <t xml:space="preserve">Список членов Общества Истории и Древностей Российских</t>
  </si>
  <si>
    <t xml:space="preserve">Речь, читанная в торжественном собрании Общества истории и древностей Российских 1812 года, марта 13-го дня, председателем Общества Пл. Петр. Бекетовым</t>
  </si>
  <si>
    <t xml:space="preserve">Речь, читанная в чрезвычайном собрании Общества истории и древностей Российских, при открытии заседаний онаго после нашествия врага, 1815 года, февраля 9-го дня, председателем Пл. Петр. Бекетовым</t>
  </si>
  <si>
    <t xml:space="preserve">Биографическия сведения о жизни, ученых трудах и собраний Российских древностей, графа Ал. Ив. Мусина-Пушкина, соч. К. Ф. Калайдовича</t>
  </si>
  <si>
    <t xml:space="preserve">ч. 2, кн. 2</t>
  </si>
  <si>
    <t xml:space="preserve">Примечания на древние Славянские месяцословы, графа Ал. Ив. Мусина-Пушкина</t>
  </si>
  <si>
    <t xml:space="preserve">Догадка о причине нашествия Норманов на Славян, Н. Брусилова</t>
  </si>
  <si>
    <t xml:space="preserve">О древнейших торговых связях Российских Славян с другими народами, и пути чрез Россию в Грецию</t>
  </si>
  <si>
    <t xml:space="preserve">Взор на обычаи древних Руссов. Н. Арцыбашева</t>
  </si>
  <si>
    <t xml:space="preserve">О древних Русских деньгах. Н. Арцыбашева</t>
  </si>
  <si>
    <t xml:space="preserve">О сребре Ярославле. И. Бекетова</t>
  </si>
  <si>
    <t xml:space="preserve">Описание Русских монет, представленных Обществу истории и древностей Российских, Н. Брусилова</t>
  </si>
  <si>
    <t xml:space="preserve">Киевские древние памятники. Историческая выписка о погребении в Киеве и в окрестностях онаго владетедьных квязей и других княжеских обоего пола особ со времен Аскольдова владения и с означением в каких именно церквах и монастырях. С двумя рисунками</t>
  </si>
  <si>
    <t xml:space="preserve">Историческая выписка о дворцах вняжеских в Киеве бывших, о которых в летописях употинается, А. Писарева</t>
  </si>
  <si>
    <t xml:space="preserve">Хоругвь, или знамя В. Кн. Владимира (с рисунком), А. Писарева</t>
  </si>
  <si>
    <t xml:space="preserve">О вратах Корсунских в Новгороде. Я. И. де-Санглена</t>
  </si>
  <si>
    <t xml:space="preserve">Записка о Святославовом кресте в Юрьеве Польском (с рисунком),  И. М. Снегирева.</t>
  </si>
  <si>
    <t xml:space="preserve">О Золотой Орде. Извлечение из описаний Шилдбергера, Д. Языкова</t>
  </si>
  <si>
    <t xml:space="preserve">Краткое разсуждение о монетах, или медалях времен Петра I-го с означением года, месяца и числа</t>
  </si>
  <si>
    <t xml:space="preserve">Примечания на грамоту В. Кн. Мстислава Володимировича и сына его Всеволода Мстиславича, удельнаго князя Новгородскаго, пожалованную Новгородскому Юрьеву монастырю. Сообщено от Киевскаго митроп. Евгения</t>
  </si>
  <si>
    <t xml:space="preserve">ч. 3, кн. 1</t>
  </si>
  <si>
    <t xml:space="preserve">О личных собственных именах у Славяворуссов. Митроп. Евгевия</t>
  </si>
  <si>
    <t xml:space="preserve">О разных родах присяг у Славяноруссов. Митроп. Евгения</t>
  </si>
  <si>
    <t xml:space="preserve">Объяснение двух мест в Несторовой летописи. М. П. Погодина</t>
  </si>
  <si>
    <t xml:space="preserve">Исторический взгляд на правежи в России. Ил. В. Васильева</t>
  </si>
  <si>
    <t xml:space="preserve">О медали, найденной в Чернигове. Я. И. де-Санглена</t>
  </si>
  <si>
    <t xml:space="preserve">О надписи на Черниговской медали. Гр. Варвинскаго</t>
  </si>
  <si>
    <t xml:space="preserve">Замечание о старинном медном образе. С. Нечаева</t>
  </si>
  <si>
    <t xml:space="preserve">Замечание о медали, найдениой близь Азовскаго моря, А. Писарева</t>
  </si>
  <si>
    <t xml:space="preserve">Нумизматическия замечания (по поводу ныне найденных в Рязанской губернии серебрянных Русских старинных монет), А. Писарева</t>
  </si>
  <si>
    <t xml:space="preserve">О древностях, найденных в Киеве. Митроп. Евгения</t>
  </si>
  <si>
    <t xml:space="preserve">Пояснение двух мест в описании Киевских древностей, А. Писарева</t>
  </si>
  <si>
    <t xml:space="preserve">Замечания на статью: о Владимирских древностях. Епископа Амвросия</t>
  </si>
  <si>
    <t xml:space="preserve">Пояснение выше означенной статьи. К. Ф. Калайдовича</t>
  </si>
  <si>
    <t xml:space="preserve">Древности села Грузина, Зедергольма</t>
  </si>
  <si>
    <t xml:space="preserve">Извлечение из археологическаго путешествия по России, Павла Петр. Свиньина</t>
  </si>
  <si>
    <t xml:space="preserve">О Юго-Западвой Руссии. Ив. Орлая</t>
  </si>
  <si>
    <t xml:space="preserve">О крестах, находящихся в Зарайске. К. Аверина</t>
  </si>
  <si>
    <t xml:space="preserve">О скудельницах, или убогих домах в России. И. М. Снегирева</t>
  </si>
  <si>
    <t xml:space="preserve">Отрывок из моего журнала, писаннаго в Вязьме в 1811 году, Н. Хитрово</t>
  </si>
  <si>
    <t xml:space="preserve">Недоступен</t>
  </si>
  <si>
    <t xml:space="preserve">Летописи Общества истории и древностей Российских (с письмами разных лиц)</t>
  </si>
  <si>
    <t xml:space="preserve">ч. 3, кн. 2</t>
  </si>
  <si>
    <t xml:space="preserve">Речь о пользе отечественной Археологии, произнесенная 1827 года, марта 11, г. председателем Общества А. А. Писаревым</t>
  </si>
  <si>
    <t xml:space="preserve">ч. 4, кн. 1</t>
  </si>
  <si>
    <t xml:space="preserve">О начале России, Н Арцыбашева</t>
  </si>
  <si>
    <t xml:space="preserve">Об имени Русь в географическом отношении, П. А. Муханова</t>
  </si>
  <si>
    <t xml:space="preserve">О Тмуторакани, Н. Арцыбашева</t>
  </si>
  <si>
    <t xml:space="preserve">О следах древняго греческаго города Херсова, до ныне видииых в Крыму. Митроп. Евгения</t>
  </si>
  <si>
    <t xml:space="preserve">Об издании выписок из хронографов, П. Строева</t>
  </si>
  <si>
    <t xml:space="preserve">Сведение о Кирике, предлагавшем вопросы Нифонту епископу Новгородскому. Митроп. Евгения</t>
  </si>
  <si>
    <t xml:space="preserve">Нечто о роде в. кн. Ольги, М. П. Погодина</t>
  </si>
  <si>
    <t xml:space="preserve">Объяснение некоторых мест в Несторовой летописи в разсуждении вопроса о происхождении древних Руссов. Барона Г. фон-Розенкампфа</t>
  </si>
  <si>
    <t xml:space="preserve">О Византийском источнике Нестора, П. Строева</t>
  </si>
  <si>
    <t xml:space="preserve">Древния и новыя божбы, клятвы и присяги Русския.М. Н. Макарова</t>
  </si>
  <si>
    <t xml:space="preserve">Замечание о надписи на древнем блюде, находящемся в селе Грузине графа А. А. Аракчеева, барона Г. фон-Розенкампфа</t>
  </si>
  <si>
    <t xml:space="preserve">Некоторыя замечания о гривне, как древнем знаке отличия в России, Ф. Карецкаго</t>
  </si>
  <si>
    <t xml:space="preserve">О Скан в наличиидинавских путешествиях в Константинополь и другия страны, с IХ-го века. А. З. Зиновьева</t>
  </si>
  <si>
    <t xml:space="preserve">Речь, говоренная 14-го июня 1823 года: О средствах удобнейших к открытию памятников отечественной истории и об успешнейшем способе обработывать оные. П. Строева</t>
  </si>
  <si>
    <t xml:space="preserve">О пятикопеешнике 1723 года (с рисунком) П. Строева</t>
  </si>
  <si>
    <t xml:space="preserve">Платный скан</t>
  </si>
  <si>
    <t xml:space="preserve">Летописи Общества Истории и Древностей Российских, с письмами разн. лиц, с портр. Шлецера.</t>
  </si>
  <si>
    <t xml:space="preserve">ч. 4, кн. 2</t>
  </si>
  <si>
    <t xml:space="preserve">Список членов, благотворителей и соревнователей Общества истории и древностей Российских</t>
  </si>
  <si>
    <t xml:space="preserve">Речь о пользе критических изследований в отечественной истории, произнесенная г. председателем Общества А. А. Писаревым, мая 22 дня 1828 года</t>
  </si>
  <si>
    <t xml:space="preserve">Руссы, в 886 году нападавшие на Константинополь, точно ли были Руссы Киевские, как сказано в наших летописях? А. Ф. Федотова</t>
  </si>
  <si>
    <t xml:space="preserve">О Скан в наличиидинавских путешествиях в Константиноподь и другия страны с IX века. А. З. Зиновьева</t>
  </si>
  <si>
    <t xml:space="preserve">Предначертание исторически критическаго изследовавия древне-Русской системы уделов. Н. И. Надеждина</t>
  </si>
  <si>
    <t xml:space="preserve">О десятинной церкви в Киеве. М. Берлинскаго.</t>
  </si>
  <si>
    <t xml:space="preserve">Письмо от Киевскаго митрополита Евгения о найденных в Десятинной церкви серебрянных слитках (с рисунками)</t>
  </si>
  <si>
    <t xml:space="preserve">Известие о Межигорской церкви. М. Берлинскаго</t>
  </si>
  <si>
    <t xml:space="preserve">Летопись древняго Славено-русскаго княжескаго города Изборска. Митроп. Евгения (с рисунком).</t>
  </si>
  <si>
    <t xml:space="preserve">О древнейшем портрете Царя Феодора Иоанновича, П. Попова (с рисунком)</t>
  </si>
  <si>
    <t xml:space="preserve">О древностях Новороссийскаго края, А. А. Писарева</t>
  </si>
  <si>
    <t xml:space="preserve">Изъяснение некоторых слов, перешедших из восточных языков в Российский. Фр. Ердманна</t>
  </si>
  <si>
    <t xml:space="preserve">Известие о Богемской летописи, В. Анастасевича</t>
  </si>
  <si>
    <t xml:space="preserve">Замечания о Георгие Амартоле, И. М. Снегирева</t>
  </si>
  <si>
    <t xml:space="preserve">Немецкое письмо Императора Петра I к Герцогу Голштинскому (со снимком)</t>
  </si>
  <si>
    <t xml:space="preserve">Историческое обозрение актов и судебных бумаг в России, Ил. В. Васильева</t>
  </si>
  <si>
    <t xml:space="preserve">Нечто о Тмутараканском камне, Кеппена</t>
  </si>
  <si>
    <t xml:space="preserve">Границы дач митрополии Рязанской, М. Н. Макарова</t>
  </si>
  <si>
    <t xml:space="preserve">Дополнение к статье: О древнейшем портрете Царя Феодора Иоанновича (с рисунком), И. С</t>
  </si>
  <si>
    <t xml:space="preserve">Историческия доказательства о давнем желании Польскаго народа присоединиться к России. А. Ф. Малиновскаго</t>
  </si>
  <si>
    <t xml:space="preserve">О слове гривна (с рисунком) Фр. Эрдманна</t>
  </si>
  <si>
    <t xml:space="preserve">Замечания о Черниговской гривне. Митроп. Евгения</t>
  </si>
  <si>
    <t xml:space="preserve">О селе Ликурге. М. Я. Диева</t>
  </si>
  <si>
    <t xml:space="preserve">Сведения об увезенной в 1612 году Поляками из Москвы царской короне. А. Ф. Малиновскаго</t>
  </si>
  <si>
    <t xml:space="preserve">Краткое обозрение древних ходячих монет, под названием кун, бывших в употреблении в России. И. Бекетова</t>
  </si>
  <si>
    <t xml:space="preserve">Несколько слов за Святополка. М. П. Погодина</t>
  </si>
  <si>
    <t xml:space="preserve">Биографическия сведения о первом в России канцлере боярине Афанасие Лаврентьевиче Ордыне-Нащовине. А. Ф. Малиновскаго</t>
  </si>
  <si>
    <t xml:space="preserve">Дипломатическое приложение</t>
  </si>
  <si>
    <t xml:space="preserve">Несколько слов вместо предисловия к описанию Русских древних монет. А. Д. Черткова</t>
  </si>
  <si>
    <t xml:space="preserve">Боярин, дворецкий и наместник Серпуховской, Артемон Сергеевич Матвеев, вачальник государственнаго приказа посольской печати (с рисунком печати). А. Ф. Малиновскаго</t>
  </si>
  <si>
    <t xml:space="preserve">Биографическия сведения о ближнем боярине, дворовом воеводе и наместнике Новгородском князе Василье Васильевиче Голицыне, царственныя большия печати и государственных великих посольских дел оберегателе (с портретом). А. Ф. Малиновскаго</t>
  </si>
  <si>
    <t xml:space="preserve">Бытность во Франции у короля Людовика XIV полномочным послом князя Якова Федоровича Долгорукова</t>
  </si>
  <si>
    <t xml:space="preserve">Сожжение Турецкаго Флота при Чесме. Перевод с Турецкаго, Н. Г. Коноплева</t>
  </si>
  <si>
    <t xml:space="preserve">Известие об отправлениях в Индию Российских посланников, гонцов и купчин с товарами и о приездах в Россию Индейцев, с 1469 по 1751 год. А. Ф. Малиновскаго</t>
  </si>
  <si>
    <t xml:space="preserve">О пяти Русских деньгах ХV века (с рисунком) А. Д. Черткова</t>
  </si>
  <si>
    <t xml:space="preserve">Содержащая Летописи Общества с 1828 по 1836 год,  с письмами разных лиц и двумя литографическими рисунками.</t>
  </si>
  <si>
    <t xml:space="preserve">Пути сообщения в древней России. Ходаковскаго</t>
  </si>
  <si>
    <t xml:space="preserve">Т.1 Кн.1</t>
  </si>
  <si>
    <t xml:space="preserve">Русский исторический сборник ОИДР</t>
  </si>
  <si>
    <t xml:space="preserve">О статуе Чернобога в Бамберге, соч. Шафарика, перев. с Чешскаго М. П. Погодина</t>
  </si>
  <si>
    <t xml:space="preserve">О монастыре Николы Стараго в Москве. А. Аверина</t>
  </si>
  <si>
    <t xml:space="preserve">Любопытныя сведения о попе Нестере, действующем лице во время междуцарствия (с рисунком Подвижнаго города) П. И.Иванова</t>
  </si>
  <si>
    <t xml:space="preserve">Костромские находки (с рисунками идолов). Письмо преосвященнаго Павла, Еп. Черниговскаго</t>
  </si>
  <si>
    <t xml:space="preserve">Краткая записка о древностях, найденных близ Галича. П. П. Свиньина</t>
  </si>
  <si>
    <t xml:space="preserve">Денежный счет в Нерехте, И. М. Снегирева</t>
  </si>
  <si>
    <t xml:space="preserve">Летописи Общества за 1836 год. С. П. Шевырева</t>
  </si>
  <si>
    <t xml:space="preserve">Мои заметки о признаках древняго быта и камнях, найденных в Тверской Карелии, в Бежецком уезде, Ф. Глинки</t>
  </si>
  <si>
    <t xml:space="preserve">Т.1 Кн.2</t>
  </si>
  <si>
    <t xml:space="preserve">О вирах у Россиян X и XI столетий, священника М. Я. Диева</t>
  </si>
  <si>
    <t xml:space="preserve">Об иконном портрете В. Кн. Василия Иоанновича IV. И. М. Снегирева</t>
  </si>
  <si>
    <t xml:space="preserve">Наказ воеводам, отправленным в Новгород в 1617 году. П. И. Иванова</t>
  </si>
  <si>
    <t xml:space="preserve">О значении слова Русь в напшх летописях, А. Ф. Федотова</t>
  </si>
  <si>
    <t xml:space="preserve">О надписи на образе в Кременце (со снимком) письмо пр. Эйхвальда</t>
  </si>
  <si>
    <t xml:space="preserve">О царских воротах в Троицком Соборе в Александрове, письмо Мурзакевича</t>
  </si>
  <si>
    <t xml:space="preserve">Известие о Вайгацких истуканах. С. Нечаева</t>
  </si>
  <si>
    <t xml:space="preserve">Отчет Общества истории и древностей Российских за 1837 год</t>
  </si>
  <si>
    <t xml:space="preserve">Историческая система Ходаковскаго</t>
  </si>
  <si>
    <t xml:space="preserve">Т.1 Кн.3</t>
  </si>
  <si>
    <t xml:space="preserve">Последние исторические толки, М. П. Погодина</t>
  </si>
  <si>
    <t xml:space="preserve">Отрывок из письма Пассека об описании курганов</t>
  </si>
  <si>
    <t xml:space="preserve">Разсуждение о поединках в России вообще, и в особенности о судебных. К. Ф. Калайдовича</t>
  </si>
  <si>
    <t xml:space="preserve">Т.1 Кн.4</t>
  </si>
  <si>
    <t xml:space="preserve">Славянския племена нынешней России (из Шафарика), с Чешскаго, О. М. Бодянскаго</t>
  </si>
  <si>
    <t xml:space="preserve">О договорах Русских князей, Олега и Игоря и Святослава с Греками, М. П. Погодина</t>
  </si>
  <si>
    <t xml:space="preserve">Дело боярина князя Василия Юрьевича Голицына с боярином князем Иваном Петровичем Шуйским 1579 года, Ноября 8 (со снимком)</t>
  </si>
  <si>
    <t xml:space="preserve">Т.2 Кн.1-4</t>
  </si>
  <si>
    <t xml:space="preserve">Местничество. Дела собранныя П. И. Ивановым</t>
  </si>
  <si>
    <t xml:space="preserve">Дело князя Андрея Ивановича Голицына с князем Александром Ивановичем Шуйским, 1582 года, Апреля 25 (со снимком)</t>
  </si>
  <si>
    <t xml:space="preserve">Дело князя Андрея Дмитриевича Хилкова с Федором Михайловичем Ласкиревым 1584 года (со снимком)</t>
  </si>
  <si>
    <t xml:space="preserve">Дело князя Тимофея Ивановича Долгорукова с князем Даниилом Борисовичем Приимковым-Ростовским (со снимком).</t>
  </si>
  <si>
    <t xml:space="preserve">Дело Ивана Осиповича Полева с князем Васильем Григорьевичем Щербатовым 1592 года, Октября 12 ( со снимком)</t>
  </si>
  <si>
    <t xml:space="preserve">Дело князя Ивана Михайловича Вяземскаго с князем Иваном Андреевичем Елецким 1593 года Ноября 7 (со снимком)</t>
  </si>
  <si>
    <t xml:space="preserve">Дело князя Григория Андреевича Долгорукова с князем Михайлом Федоровичем Гвоздевым 1599 года маия 15 (со снимком)</t>
  </si>
  <si>
    <t xml:space="preserve">Дело Артемия Васильевича Измайлова с Иваном Осиповичем Полевым, 1600 года Марта 25 (со снимком)</t>
  </si>
  <si>
    <t xml:space="preserve">Дело Юрия Григорьевича Пильемова с князем Федором Ивановичем Лыковым, 1602 года Апреля 7 дня. (Со снимком)</t>
  </si>
  <si>
    <t xml:space="preserve">Дело князя Бориса Михайловича Лыкова с князем Дмитрием Михайловичем Пожарским, 1609 года Февраля 21. (Со снимком)</t>
  </si>
  <si>
    <t xml:space="preserve">Дела бояр князя Данила Ивановича Долгорукова, 1624 года Марта 14, и Андрея Васильевича Сицкаго 1625 Мая 31, с боярином Федором Ивановичем Шереметевым</t>
  </si>
  <si>
    <t xml:space="preserve">Дело воевод: Стольника Князя Федора Борисовича Татева, Князя Федора Семеновича Куракина, Стольника Андрея Осиповича Плещеева, Князя Федора и Ивана Федоровичевых Татевых, Князей Ивана Петровича Засекина, Князя Ивана Федоровича Шаховскаго, Ивана Володимеровича Благаго, Стенана Лукьяновича Хрущова, Федора Ермолаевича Лихарева и Василья Петровича Чевкина, 1627 года Марта 7</t>
  </si>
  <si>
    <t xml:space="preserve">Дело воевод: Ивана Ивановича Пушкина, Князя Юрья Дмитриевича Хворостинина, Василья Гавриловича Коробьина, Стольника Князя Ивана Ивановича Ромодановскаго, Михайла Игнатьевича Новосильцова, Василья Петровича Чевкина, Андрея Васильевича Волынскаго, Василья Григорьевича и Ульяна Семеновича Ляпуновых и Князя Алексея Федоровича Морткина, 1628 года Марта 11</t>
  </si>
  <si>
    <t xml:space="preserve">Дело Князя Ивана Засекина с Богданом Нагово и Ивана Сукина с Михайлом Волынским, 1629 года Апреля 1 дня</t>
  </si>
  <si>
    <t xml:space="preserve">Указатель собственных имен, упоминаемых в делах по местничеству</t>
  </si>
  <si>
    <t xml:space="preserve">Указатель городов, местечек, сел и других мест упоминаемых делах по местничеству</t>
  </si>
  <si>
    <t xml:space="preserve">О местничестве. П. И. Иванова</t>
  </si>
  <si>
    <t xml:space="preserve">Записка о бывшем в 1626 году в Москве пожаре</t>
  </si>
  <si>
    <t xml:space="preserve">Поведание и сказание о побоище В. К. Димитрия Донскаго</t>
  </si>
  <si>
    <t xml:space="preserve">Т.3 Кн.1-4</t>
  </si>
  <si>
    <t xml:space="preserve">Слово о житии и о преставлении В. К. Дмитрия Ивановича царя Русскаго, 1389 года</t>
  </si>
  <si>
    <t xml:space="preserve">Слово о плку Игореве, Игоря сына Святославля, внука Ольгова</t>
  </si>
  <si>
    <t xml:space="preserve">Отрывок из путешествия Ходаковскаго по России: Ладога, Новгород</t>
  </si>
  <si>
    <t xml:space="preserve">Курганы и городища Харьковскаго, Валковскаго в Полтавскаго уездов. Вадима Пассека</t>
  </si>
  <si>
    <t xml:space="preserve">Львовская Русская летопись</t>
  </si>
  <si>
    <t xml:space="preserve">О местничестве. Статья 1-я. М. П. Погодина</t>
  </si>
  <si>
    <t xml:space="preserve">О древних вещах, найденных в 1838 году, в имении Н. А. Толстаго. А.Ч. (с рисунком)</t>
  </si>
  <si>
    <t xml:space="preserve">Новгородский древний пролог. И. С.</t>
  </si>
  <si>
    <t xml:space="preserve">О бармах, Сабинина</t>
  </si>
  <si>
    <t xml:space="preserve">Описание посольства, отправленнаго в 1659 году от Царя Алексея Михайловича к Фердинанду II-му Великому Герцогу Тосканскому. А. Д. Черткова</t>
  </si>
  <si>
    <t xml:space="preserve">О местничестве. Статьа 2-я. М. П. Погодина</t>
  </si>
  <si>
    <t xml:space="preserve">Протоколы заседаний Общества с 1837 по 1840 год</t>
  </si>
  <si>
    <t xml:space="preserve">Извлечение из саги Олава, сына Триггвиева, короля Норвежскаго. Ст. Сабинина</t>
  </si>
  <si>
    <t xml:space="preserve">Т.4 Кн.1-4</t>
  </si>
  <si>
    <t xml:space="preserve">О сношениях Датскаго короля Христиана III с царем Иоанном Васильевичем касательно заведения типографии в Москве, И. М. Снегирева</t>
  </si>
  <si>
    <t xml:space="preserve">Болонския святцы, М. П. Погодина</t>
  </si>
  <si>
    <t xml:space="preserve">Отрывки из писем протоиерея Сабинина на имя секретаря Общества истории и древностей Российских, профессора М. П. Погодина</t>
  </si>
  <si>
    <t xml:space="preserve">Отрывок из письма профессора Лобойки на имя Секретаря О6щества и пр.</t>
  </si>
  <si>
    <t xml:space="preserve">Отрывок из письма профессора Мицкевича на имя Секретаря О6щества и пр.</t>
  </si>
  <si>
    <t xml:space="preserve">Исторический взгляд на древнее образование Славянских и преимущественно Польских городов до XIII столетия</t>
  </si>
  <si>
    <t xml:space="preserve">О Финских жителях Спб. губернии, Д Языкова</t>
  </si>
  <si>
    <t xml:space="preserve">Персидская география XIV века, Д. Языкова</t>
  </si>
  <si>
    <t xml:space="preserve">О серябрянных вещах, найденных во Владимире и Ярославской губернии в 1836 и 1837 годах. Графа Строганова</t>
  </si>
  <si>
    <t xml:space="preserve">Еще о Болонском календаре</t>
  </si>
  <si>
    <t xml:space="preserve">Нестор, первый писатель Российской истории, церковной и гражданской. Соч. А. Кубарева</t>
  </si>
  <si>
    <t xml:space="preserve">Дух Нестора, или избранныя места из его сочинений: убиение Бориса и Глеба, из жития Феодосия</t>
  </si>
  <si>
    <t xml:space="preserve">Дело Василья Зюзина с Окольничим Федором Нагим, 1501 года</t>
  </si>
  <si>
    <t xml:space="preserve">Т.5 Кн.1-4</t>
  </si>
  <si>
    <t xml:space="preserve">Местничество. Дела, собранныя П. И. Ивановым</t>
  </si>
  <si>
    <t xml:space="preserve">Дело Мирона Вельяминова с Князем Васильем Вяземским, 1631 года</t>
  </si>
  <si>
    <t xml:space="preserve">Дело Окольничих Михайла Михайловича и Михайла Глебовича Салтыковых с Боярином Князем Иваном Васильевнчем Ситцким</t>
  </si>
  <si>
    <t xml:space="preserve">Дело Стольников Князей Семена и Матвея Васильевых Прозоровских с Князьями Стольниками с Васильем и Федором Семеновыми Куракиными</t>
  </si>
  <si>
    <t xml:space="preserve">Дело Ратмана Андреева Вельяминова с Стольником Князем Иваном Троекуровым</t>
  </si>
  <si>
    <t xml:space="preserve">Дело Стольника Ивана Петровича Шереметева с Львом Афонасьевичем Плещеевым</t>
  </si>
  <si>
    <t xml:space="preserve">Дело Воеводы Федора Леонтьевича Бутурлина с Князем Офонасьем Федоровичем Гагариным</t>
  </si>
  <si>
    <t xml:space="preserve">Дело князя Юрья Яншеевича Сулешева с Стольником Князем Семеном Прозоровским</t>
  </si>
  <si>
    <t xml:space="preserve">Дело Князя Дмитрия Мнхайловича Пожарскаго с Иваном Колтовским</t>
  </si>
  <si>
    <t xml:space="preserve">Дело Стольника Князя Юрия Звенигородскаго с Стольником Князем Иваном Татевым</t>
  </si>
  <si>
    <t xml:space="preserve">Дело Князей Петра и Федора Дмитриевых Пожарских с Князьями Федором и Петром Федоровыми Волконскими</t>
  </si>
  <si>
    <t xml:space="preserve">Дело Князей Михайла и Андрея Львовых Плещеевых с Князем Васильем Борисовым Хилковым</t>
  </si>
  <si>
    <t xml:space="preserve">Дело Князя Андрея Волконскаго с Яковым Загрязским</t>
  </si>
  <si>
    <t xml:space="preserve">Дело боярина Князя Григорья Афанасьевича Козловскаго с боярином Львом Кириловичем Нарышкиным</t>
  </si>
  <si>
    <t xml:space="preserve">Замечание о делах Московскаго стола, откуда заниствованы преимущественно предложенные документы</t>
  </si>
  <si>
    <t xml:space="preserve">Указатель городов, местечек, сел, рек и других мест, упоминаемых в делах по местничеству</t>
  </si>
  <si>
    <t xml:space="preserve">О переводе Манассииной летописи на Словенский язык, соч. А. Д. Черткова</t>
  </si>
  <si>
    <t xml:space="preserve">Т.6 Кн.1-2</t>
  </si>
  <si>
    <t xml:space="preserve">Описание похода В. Кн. Святослава Игоревича на Болгар и Греков в 967—971 годах (с рисунком) А. Д. Черткова</t>
  </si>
  <si>
    <t xml:space="preserve">Т.6 Кн.3-4</t>
  </si>
  <si>
    <t xml:space="preserve">Протоколы заседаний Общества, с 1840 по 1844 год</t>
  </si>
  <si>
    <t xml:space="preserve">Донесение о первых успехах путешествия в России Зорияна Долуга-Ходаковскаго из Москвы 13-го Липца 1822 года</t>
  </si>
  <si>
    <t xml:space="preserve">Т.7</t>
  </si>
  <si>
    <t xml:space="preserve">Сопки</t>
  </si>
  <si>
    <t xml:space="preserve">Жальники</t>
  </si>
  <si>
    <t xml:space="preserve">О дружине и земщине в Московском государстве. Соч. И. Д. Беляева</t>
  </si>
  <si>
    <t xml:space="preserve"> Изсл.</t>
  </si>
  <si>
    <t xml:space="preserve">Кн.1</t>
  </si>
  <si>
    <t xml:space="preserve">Временник ОИДР</t>
  </si>
  <si>
    <t xml:space="preserve">Еще вопрос о Несторе. Можно ли думать, что писатель жития Преподобнаго Феодосия Печерскаго и летописи, известной под именем Несторовой, есть одно и то же лицо? П. Казанскаго</t>
  </si>
  <si>
    <t xml:space="preserve">Изсл.</t>
  </si>
  <si>
    <t xml:space="preserve">О Посадниках, тысяцких, воеводах и тиунах с 1054 по 1240 год. М. П. Погодина.</t>
  </si>
  <si>
    <t xml:space="preserve">Домострой Благовещенскаго попа Сильвестра со снимками и с предисловием. Сообщ. Д. П. Голохвастовым.</t>
  </si>
  <si>
    <t xml:space="preserve">Мат.</t>
  </si>
  <si>
    <t xml:space="preserve">Разрядная книга 7123 (1615 г.) с предисловием И. Д. Беляева</t>
  </si>
  <si>
    <t xml:space="preserve">Книжная старина Южнорусская. Соч. М. Максимовича</t>
  </si>
  <si>
    <t xml:space="preserve">Смесь</t>
  </si>
  <si>
    <t xml:space="preserve">Образчик как в старину принимали в службу иностранцев</t>
  </si>
  <si>
    <t xml:space="preserve">Отказная книга (1655 г.)</t>
  </si>
  <si>
    <t xml:space="preserve">Письмо Царицы Евдокии Лукьяновны к ея сестре Федосье Лукьяновне</t>
  </si>
  <si>
    <t xml:space="preserve">Письмо окольничаго Богдана Матфеевича Хитрово к боярину Борису Ивановичу Морозову (1654 г.)</t>
  </si>
  <si>
    <t xml:space="preserve">Письма маеора, Марка Богдановича фон-Кирхена к канцлеру Гаврилу Ивановичу Головкину (1706 г.) Сообщ. И. Забелиным</t>
  </si>
  <si>
    <t xml:space="preserve">Грамота Польскаго короля, Сигизмунда III, к Московскому патриарху, Филарету, 1610 г.</t>
  </si>
  <si>
    <t xml:space="preserve">Ответ Московскаго патриарха, Филарета, Польскому королю Сигнзмунду III</t>
  </si>
  <si>
    <t xml:space="preserve">Конференция народа Московскаго в столице по сбежании цара Димитрия в Калугу,  сообщ. А. Чумиков</t>
  </si>
  <si>
    <t xml:space="preserve">Протокол заседаний Общества ноября 27 и декабря 18-го 1848 года</t>
  </si>
  <si>
    <t xml:space="preserve">Русския летописи по Лаврентиевскому списку с 1111 по 1169 год. Соч. И. Д. Беляева</t>
  </si>
  <si>
    <t xml:space="preserve">Кн.2</t>
  </si>
  <si>
    <t xml:space="preserve">Междоусобныя войны с 1055—1240 год. Соч. М. П. Погодина</t>
  </si>
  <si>
    <t xml:space="preserve">Разрядная книга 7124 (1616) года</t>
  </si>
  <si>
    <t xml:space="preserve">Записная таможенная кннга Макарьевской ярмарки 1724 года с предисловием И. Д. Беляева</t>
  </si>
  <si>
    <t xml:space="preserve">Переписка графа Гаврилы Ивановича Головкина с маиором фон-Кирхеном во время Шведской войны в 1706 году,  сообщ. И. Е. Забелиным</t>
  </si>
  <si>
    <t xml:space="preserve">Известие о жизни и трудах Николая Витзина А. С. Клеванова.</t>
  </si>
  <si>
    <t xml:space="preserve">Уставная грамота 7098 (1590) года патриарха Иова Новинскому монастырю</t>
  </si>
  <si>
    <t xml:space="preserve">Подарки патриарха Иоакима царю Феодору Алексеевичу при венчании (1676 г.)</t>
  </si>
  <si>
    <t xml:space="preserve">Скаска Самойла Пунверицкаго канцеляриста войсковаго 7201 (1693 г.)</t>
  </si>
  <si>
    <t xml:space="preserve">Отписка гетмана Мазепы к боярину Феодору Алексеевичу Головину 1702 года</t>
  </si>
  <si>
    <t xml:space="preserve">Протокол заседания Общества 1849 года января 22 го дня</t>
  </si>
  <si>
    <t xml:space="preserve">О служилых людях в Московском государстве, особенно о боярах. Соч. И. Д. Беляева</t>
  </si>
  <si>
    <t xml:space="preserve">Кн.3</t>
  </si>
  <si>
    <t xml:space="preserve">Великий князь Константин Всеволодович. Соч. И. Д. Беляева</t>
  </si>
  <si>
    <t xml:space="preserve">Междоусобныя войны с 1055—1240 год (окончание). Соч. М. П. Погодина</t>
  </si>
  <si>
    <t xml:space="preserve">Разрядная книга 7125 (1617) года</t>
  </si>
  <si>
    <t xml:space="preserve">Чертеж Сибирския земли с предисловием, примечаниями и указателем. Г. И. Спасскаго</t>
  </si>
  <si>
    <t xml:space="preserve">Два письма Ионы митрополита Ростовскаго и Ярославскаго и казначея его иеромонаха Вассиана писанныя в 1673 году в Ярославль священнику Дмитриевской церкви Иоанникию. Сообщ. Серебряков</t>
  </si>
  <si>
    <t xml:space="preserve">Дополнение к вопросу о Несторе: „Можно ли думать, что писатель жития Преподобнаго Феодосия Печерскаго и летописи, известной под именем Несторовой, есть одно и тоже лицо? П. Казанскаго.</t>
  </si>
  <si>
    <t xml:space="preserve">Грамота вел. кн. Витовта 1390 года,  сообщ. А. Д. Чертков</t>
  </si>
  <si>
    <t xml:space="preserve">Роспись воеводам в тех городах, где прежде были судьи и губные старосты.</t>
  </si>
  <si>
    <t xml:space="preserve">Сведения о древностях в Оренбургской и Казанской губерниях. Сообщ. А. К. Кочуев</t>
  </si>
  <si>
    <t xml:space="preserve">Поправка в чтении одного места летописи (1490 г.). Князя М. А. Оболенскаго.</t>
  </si>
  <si>
    <t xml:space="preserve">Выписка из денежнаго приказу, прислана в Розрядть.</t>
  </si>
  <si>
    <t xml:space="preserve">Памятник покорителю Сибири Ермаку (с рисунком). Сообщ. Г. И. Спасский.</t>
  </si>
  <si>
    <t xml:space="preserve">Протокол заседания Общества 1849 года, марта 5-го дня</t>
  </si>
  <si>
    <t xml:space="preserve">Великий князь Александр Ярославич Невский, соч. И. Д. Беляева</t>
  </si>
  <si>
    <t xml:space="preserve">Кн.4</t>
  </si>
  <si>
    <t xml:space="preserve">Изследование о значении вруцелета в пасхалии, о способе проверять им данныя, и решение посредством вруцелета того, что год Сентябрский предшествует шестью месяцами Мартовскоку. Соч. В. М. Ундольскаго</t>
  </si>
  <si>
    <t xml:space="preserve">Книга Сеунчей 7123 (1615). С предисловием И.Д. Беляева</t>
  </si>
  <si>
    <t xml:space="preserve">Поместныя дела, а) Дело о пожалования князю Д. П. Пожарскому из поместья в вотчину по уложению (1625 г.).</t>
  </si>
  <si>
    <t xml:space="preserve">Поместныя дела, б) Дело о пожаловании из поместья в вотчину Федору Стрешневу (1617 г.).</t>
  </si>
  <si>
    <t xml:space="preserve">Поместныя дела, в) Дело о передаче поместья Тимофеем Еремеевым внуку своему Павлу Бешенцову (1640 г.)</t>
  </si>
  <si>
    <t xml:space="preserve">Дела об определении губных старост и воевод по городам. (1640—1644 г.).</t>
  </si>
  <si>
    <t xml:space="preserve">Указ о хлебном и калачном весу 7134 (1626) года, с предисловием И. Д. Беляева</t>
  </si>
  <si>
    <t xml:space="preserve">Книжная старина Южно-Русская. Соч. М. Максимовича.</t>
  </si>
  <si>
    <t xml:space="preserve">Два любопытные юридические акта XVII века. Сообщ. С. Серебряков.</t>
  </si>
  <si>
    <t xml:space="preserve">Сметный список 7139 (1631) году.</t>
  </si>
  <si>
    <t xml:space="preserve">Формы крестоприводных записей ХVII века.</t>
  </si>
  <si>
    <t xml:space="preserve">Челобитная князей Дмитрия Михайловича и Дмитрия Петровича Пожарских на своего племянника князя Федора Пожарскаго. (1634 г.).</t>
  </si>
  <si>
    <t xml:space="preserve">Отписка воеводы Федора Пушкина о безпорядках производимых литовцами яз Новгорода Северскаго (1634 г.).</t>
  </si>
  <si>
    <t xml:space="preserve">Изветная челобитная 1642 г.</t>
  </si>
  <si>
    <t xml:space="preserve">Собственноручное письмо думнаго разряднаго дьяка Василья Григорьевича Семенова к князю Василью Васильевичу Голицыну (без года).</t>
  </si>
  <si>
    <t xml:space="preserve">Таковый же ответ князя Василья Васильевича Голицына (без года).</t>
  </si>
  <si>
    <t xml:space="preserve">Способ возстановлять полинявшие и вытершиеся чернилы в древних рукописях пергаменных и бумажных. И. Д. Беляева</t>
  </si>
  <si>
    <t xml:space="preserve">Протокол заседания Общества 3 мая 1849 года.</t>
  </si>
  <si>
    <t xml:space="preserve">О разных видах Русских летописей. И. Д. Беляева.</t>
  </si>
  <si>
    <t xml:space="preserve">Кн.5</t>
  </si>
  <si>
    <t xml:space="preserve">Послание Льва митрополита Российскаго к Римлянам или Латинянам об опресноках, с сведениями о сочинителе послания к Римлянам Льве митрополите Русском. Филарета Еп. Харьковскаго</t>
  </si>
  <si>
    <t xml:space="preserve">Книга глаголемая Летописец Федора Кириловича Нормантскаго. С предисловием И. Д. Беляева</t>
  </si>
  <si>
    <t xml:space="preserve">Справка учиненная в Розряде в 7194 (1686) года, как наградить князя Василья Васильевича Голицына за окончание мирных переговоров с Польшею.</t>
  </si>
  <si>
    <t xml:space="preserve">Письма князя Василья Васильевича Голицына к думному разрядному дьяку Василью Григорьевичу Семенову (1684 г.).</t>
  </si>
  <si>
    <t xml:space="preserve">Сказка или решение царя Алексея Михайловича по местническому делу 7173 (1665) года.</t>
  </si>
  <si>
    <t xml:space="preserve">Запоздалое местничество (1686 г.).</t>
  </si>
  <si>
    <t xml:space="preserve">Опись выделенному наследству княжне Лыковой после дяди ея Стрешнева (1674 г.). Сообщ. И. Д. Беляев</t>
  </si>
  <si>
    <t xml:space="preserve">Старинныя конския записи.</t>
  </si>
  <si>
    <t xml:space="preserve">Старинная подорожная (1700 г.).</t>
  </si>
  <si>
    <t xml:space="preserve">Письмо Астраханскаго воеводы Ивана Волкова е Калмыцкому Хану Аюке (без года)</t>
  </si>
  <si>
    <t xml:space="preserve">Книга строения Сокольскаго городка на реке Воронеже в 1666-м году, сообщ. В. А. Борисов</t>
  </si>
  <si>
    <t xml:space="preserve">Акты, касающияся до приезда Максима Грека в Россию (1515 г.). Сообщ. Кн. М. А. Оболенский</t>
  </si>
  <si>
    <t xml:space="preserve">Южнославянские памятники XV столетия. Сообщ. В. И. Григорович</t>
  </si>
  <si>
    <t xml:space="preserve">Древния вещи, найденныя в Лихвинском уезде,  с рис.</t>
  </si>
  <si>
    <t xml:space="preserve">Поминка о М. О. Берлинском, М. А. Максимовича</t>
  </si>
  <si>
    <t xml:space="preserve">Опись Суздальскаго Спасо-Евфимиева монастыря в 1660 году. Сообщ. К. Тихомиров.</t>
  </si>
  <si>
    <t xml:space="preserve">Жалованная грамота Царя и В. К. Ивана Васильевича Грознаго Мордвину Ивашке Кельдяеву (1552). Сообщ. иеромонахом Макарием из Нижн. Новгорода.</t>
  </si>
  <si>
    <t xml:space="preserve">Отказная запись(1609 г.) сообщ. Н. Мурзакевич.</t>
  </si>
  <si>
    <t xml:space="preserve">Плач о пленении и о конечном разорении превысокаго Московскаго государства в 7119 (1611) году. Сообщ. Судиенко.</t>
  </si>
  <si>
    <t xml:space="preserve">Семейныя письма XVII века: письмо митроп. Варсанофия к брату,  письмо монахини Максимиллы к отцу,  письмо к Андрею Ильичу Безобразову от знакомаго,  письмо к нему же от воспитанника, к нему же от племянницы. Сообщ. А. Д. Чертков.</t>
  </si>
  <si>
    <t xml:space="preserve">Библиотека Павла митрополита Сарскаго и Подонскаго, и книги и имущество Епифания Славинецкаго. Сообщ. В. М. Ундольский.</t>
  </si>
  <si>
    <t xml:space="preserve">О сношениях удельных князей между собою (1054—1240 г.). М. П. Погодина</t>
  </si>
  <si>
    <t xml:space="preserve">Кн.6</t>
  </si>
  <si>
    <t xml:space="preserve">О посольстве Ильи Даниловича Милославскаго и дьяка Леонтия Лазаревскаго в Турцию в 1643 году. С. К. Смирнова</t>
  </si>
  <si>
    <t xml:space="preserve">Писцовыя Новгородския книги 7090 и 7091 (1582—1583) годов с предисловием И. Д. Беляева</t>
  </si>
  <si>
    <t xml:space="preserve">Книги во весь год в стол ествы подавать (дополнение к домострою Благовещенскаго попа Сильвестра) с предисловием И. Е. Забелина</t>
  </si>
  <si>
    <t xml:space="preserve">Записная книга о продаже хлеба в 7179 (1671) году,  И. Е. Забелина</t>
  </si>
  <si>
    <t xml:space="preserve">Цены на хлеб и другия припасы в 1751 и 1752 годах</t>
  </si>
  <si>
    <t xml:space="preserve">Счетное (местническое) дело княгини Ульяны Троекуровой с Екатерой Бутурлиной (XVI ст.)</t>
  </si>
  <si>
    <t xml:space="preserve">Дело о ссылке Свияжскаго подъячего Ивашки Красулина (1668 г.).</t>
  </si>
  <si>
    <t xml:space="preserve">Письма к князю Василью Васильевичу Голицыну, сообщ. И. Д. Беляев. От матери его княгини Татьяны Ивановны</t>
  </si>
  <si>
    <t xml:space="preserve">Письма к князю Василью Васильевичу Голицыну, сообщ. И. Д. Беляев. От князя Юрия Ромодановскаго</t>
  </si>
  <si>
    <t xml:space="preserve">Письма к князю Василью Васильевичу Голицыну, сообщ. И. Д. Беляев. От дьяка Ивана Баклановскаго</t>
  </si>
  <si>
    <t xml:space="preserve">Письма к князю Василью Васильевичу Голицыну, сообщ. И. Д. Беляев. От Петра Салтыкова</t>
  </si>
  <si>
    <t xml:space="preserve">Письма к князю Василью Васильевичу Голицыну, сообщ. И. Д. Беляев. От сына его князя Алексея Васильевича</t>
  </si>
  <si>
    <t xml:space="preserve">Письма к князю Василью Васильевичу Голицыну, сообщ. И. Д. Беляев. От дяди его князя Михайлы Голицына</t>
  </si>
  <si>
    <t xml:space="preserve">Письма к князю Василью Васильевичу Голицыну, сообщ. И. Д. Беляев. От брата его кн. Бориса Голицына</t>
  </si>
  <si>
    <t xml:space="preserve">Письма к князю Василью Васильевичу Голицыну, сообщ. И. Д. Беляев. От тещи его Письма к князю Василью Васильевичу Голицыну, сообщ. И. Д. Беляев. Настасьи Ивановны Стрешневой</t>
  </si>
  <si>
    <t xml:space="preserve">Письма к князю Василью Васильевичу Голицыну, сообщ. И. Д. Беляев. От тещи его Настасьи Ивановны Стрешневой</t>
  </si>
  <si>
    <t xml:space="preserve">Письма к князю Василью Васильевичу Голицыну, сообщ. И. Д. Беляев. От матери его Татьяны Ивановны</t>
  </si>
  <si>
    <t xml:space="preserve">Письма к князю Василью Васильевичу Голицыну, сообщ. И. Д. Беляев. От супруги его кн. Евдокии Ивановны</t>
  </si>
  <si>
    <t xml:space="preserve">Письма к князю Василью Васильевичу Голицыну, сообщ. И. Д. Беляев. От сына его кн. Алексея Василиевича Голицына.</t>
  </si>
  <si>
    <t xml:space="preserve">Письма к князю Василью Васильевичу Голицыну, сообщ. И. Д. Беляев. От матери его княг. Татьяны Ивановны</t>
  </si>
  <si>
    <t xml:space="preserve">Письма к князю Василью Васильевичу Голицыну, сообщ. И. Д. Беляев. От князя Юрья Ромодановскаго</t>
  </si>
  <si>
    <t xml:space="preserve">Письма к князю Василью Васильевичу Голицыну, сообщ. И. Д. Беляев. От кн. Ивана Григорьевича Куракина</t>
  </si>
  <si>
    <t xml:space="preserve">Письма к князю Василью Васильевичу Голицыну, сообщ. И. Д. Беляев. От тетки его кн. Июлиании Ивановны Одоевской</t>
  </si>
  <si>
    <t xml:space="preserve">Письма к князю Василью Васильевичу Голицыну, сообщ. И. Д. Беляев. От тестя его Ивана Федоровича Стрешнева</t>
  </si>
  <si>
    <t xml:space="preserve">Письма к князю Василью Васильевичу Голицыну, сообщ. И. Д. Беляев. От сына его Алексея Васильевича</t>
  </si>
  <si>
    <t xml:space="preserve">Письма к князю Василью Васильевичу Голицыну, сообщ. И. Д. Беляев. От матери его кн. Татьяны Ивановны</t>
  </si>
  <si>
    <t xml:space="preserve">Письма к князю Василью Васильевичу Голицыну, сообщ. И. Д. Беляев. От дяди его кн. Алексея Голицына</t>
  </si>
  <si>
    <t xml:space="preserve">Протокол заседания Общества 11-го июня 1849 года</t>
  </si>
  <si>
    <t xml:space="preserve">Критический разбор свидетельств Патерика Печерскаго о Летописи Нестора. П. С. Казанскаго.</t>
  </si>
  <si>
    <t xml:space="preserve">Кн.7</t>
  </si>
  <si>
    <t xml:space="preserve">Две грамоты (1698 и 1699 г.) о начале горнаго промысла в Сибири. Сообщ. Г. И. Спасский</t>
  </si>
  <si>
    <t xml:space="preserve">Материалы для Истории Русской иконописи, собранныя И. Е. Забелиным</t>
  </si>
  <si>
    <t xml:space="preserve">Книги посевныя, ужинныя и умолотныя в имении Морозова 7170 (1662) года. Сообщ. И. Е. Забелиным</t>
  </si>
  <si>
    <t xml:space="preserve">Опись домашнему имуществу царя Ивана Васильевича по спискам и книгам 7090 и 7091 годов (1682 и 1683)</t>
  </si>
  <si>
    <t xml:space="preserve">О награждении князя Михайла Андреевича Волхонскаго 7197 (1689) года.</t>
  </si>
  <si>
    <t xml:space="preserve">Спор князя Лыкова с князем Черкасским 7140 (1632) года.</t>
  </si>
  <si>
    <t xml:space="preserve">Следственное дело 7131 (1623) года об убийстве во время братчины.</t>
  </si>
  <si>
    <t xml:space="preserve">Письма к князю Василью Васильевичу Голицыну, сообщ. И. Д. Беляев. От Богдана Хитрово.</t>
  </si>
  <si>
    <t xml:space="preserve">Письма к князю Василью Васильевичу Голицыну, сообщ. И. Д. Беляев. От Григорья Ляпунова.</t>
  </si>
  <si>
    <t xml:space="preserve">Письма к князю Василью Васильевичу Голицыну, сообщ. И. Д. Беляев. От дяди его Алексея Голицына.</t>
  </si>
  <si>
    <t xml:space="preserve">Письма к князю Василью Васильевичу Голицыну, сообщ. И. Д. Беляев. От дяди его кн. Михайлы Голицына.</t>
  </si>
  <si>
    <t xml:space="preserve">Письма к князю Василью Васильевичу Голицыну, сообщ. И. Д. Беляев. От игумени Сватодуховской обители Анисьи.</t>
  </si>
  <si>
    <t xml:space="preserve">Письма к князю Василью Васильевичу Голицыну, сообщ. И. Д. Беляев. От сына его кн. Алексея</t>
  </si>
  <si>
    <t xml:space="preserve">Письма к князю Василью Васильевичу Голицыну, сообщ. И. Д. Беляев. От его прикащика Матвея Боева</t>
  </si>
  <si>
    <t xml:space="preserve">Письма к князю Василью Васильевичу Голицыну, сообщ. И. Д. Беляев. От матери его княг. Татьяны Ивановны.</t>
  </si>
  <si>
    <t xml:space="preserve">Письма к князю Василью Васильевичу Голицыну, сообщ. И. Д. Беляев. От супруги его княг. Евдокии Ивановны.</t>
  </si>
  <si>
    <t xml:space="preserve">Письма к князю Василью Васильевичу Голицыну, сообщ. И. Д. Беляев. От матери его Татьяны Ивановны.</t>
  </si>
  <si>
    <t xml:space="preserve">Письма к князю Василью Васильевичу Голицыну, сообщ. И. Д. Беляев. От Ивана Стрешнева.</t>
  </si>
  <si>
    <t xml:space="preserve">Письма к князю Василью Васильевичу Голицыну, сообщ. И. Д. Беляев. От дяди его Алексея Андреевича Голицына.</t>
  </si>
  <si>
    <t xml:space="preserve">Письма к князю Василью Васильевичу Голицыну, сообщ. И. Д. Беляев. От сына его князя Алексея Васильевича.</t>
  </si>
  <si>
    <t xml:space="preserve">О первом издании дидаскалии Сильвестра Коссова (с литографированным заглавным листом). Сообщ. М. А. Максимович.</t>
  </si>
  <si>
    <t xml:space="preserve">Протокол заседания Общества 1849 года октября 15 и 29 дня.</t>
  </si>
  <si>
    <t xml:space="preserve">Русская земля перед прибытием Князя Рюрика в Новгород. Соч. И. Д. Беляева.</t>
  </si>
  <si>
    <t xml:space="preserve">Кн.8</t>
  </si>
  <si>
    <t xml:space="preserve">Статейный список о посольстве Ильи Даниловича Милославскаго и дьяка Леонтия Лазаревскаго в Царьград в 7150 (1642) года, с предисловием к материалам И. Д. Беляева</t>
  </si>
  <si>
    <t xml:space="preserve">Статейный список Английскаго посла Елизара Флетчера бывшаго в Москве в 7097 (1589) году</t>
  </si>
  <si>
    <t xml:space="preserve">Торговыя книги начала XVII века.</t>
  </si>
  <si>
    <t xml:space="preserve">Опись и продажа с публичнаго торга оставшагося имения по убиении народом обвиненнаго в измене Михайлы Татищева (1608)</t>
  </si>
  <si>
    <t xml:space="preserve">Список того же имения оставшагося за продажею</t>
  </si>
  <si>
    <t xml:space="preserve">Роспись чеховому делу, по скольку серебра в медь класть и сколько того будет. Сообщ. И. Д. Беляев</t>
  </si>
  <si>
    <t xml:space="preserve">Духовная изустная память строителя, Макарьево-Желтоводскаго монастыря Аврамия (1640) Сообщ. И. М.</t>
  </si>
  <si>
    <t xml:space="preserve">Выписка из летописнаго сборника Кирило-Белозерскаго монастыря (1496)</t>
  </si>
  <si>
    <t xml:space="preserve">Письма к князю Василью Васильевичу Голицыну, сообщ. И. Д. Беляев. От матери его Княг. Татьяны Ивановны</t>
  </si>
  <si>
    <t xml:space="preserve">Письма к князю Василью Васильевичу Голицыну, сообщ. И. Д. Беляев. От Ивана Кондырева</t>
  </si>
  <si>
    <t xml:space="preserve">Письма к князю Василью Васильевичу Голицыну, сообщ. И. Д. Беляев. От Петра Ящерина</t>
  </si>
  <si>
    <t xml:space="preserve">Письма к князю Василью Васильевичу Голицыну, сообщ. И. Д. Беляев. От Федора Нарбекова</t>
  </si>
  <si>
    <t xml:space="preserve">Письма к князю Василью Васильевичу Голицыну, сообщ. И. Д. Беляев. От Ивана Комынина</t>
  </si>
  <si>
    <t xml:space="preserve">Письма к князю Василью Васильевичу Голицыну, сообщ. И. Д. Беляев. От Ивана Головина</t>
  </si>
  <si>
    <t xml:space="preserve">Письма к князю Василью Васильевичу Голицыну, сообщ. И. Д. Беляев. От Ивана Приклонскаго</t>
  </si>
  <si>
    <t xml:space="preserve">Протокол заседания Общества 17 декабря 1849 года</t>
  </si>
  <si>
    <t xml:space="preserve">Языческия предания об острове Буяне. А. Н. Афанасьева</t>
  </si>
  <si>
    <t xml:space="preserve">Кн.9</t>
  </si>
  <si>
    <t xml:space="preserve">Опыт о значении рода и роженицы. Барона Д. О. Шеппинга</t>
  </si>
  <si>
    <t xml:space="preserve">Летописец Переяславля Суздальскаго с предисловием и описанием рукописи. Кн. М. А. Оболенскаго</t>
  </si>
  <si>
    <t xml:space="preserve">Наказ данный Стольнику Илье Даниловичу Милославскому и дьяку Леонтию Лазаревскому при отправлении их послами в Царьград (1643)</t>
  </si>
  <si>
    <t xml:space="preserve">Переписка дьяка Третьяка Васильева с изследованием о времени переписки, а равно о самом дьяке Васильеве, и о лицах к кому писал. Сообщ. А. Н. Попова</t>
  </si>
  <si>
    <t xml:space="preserve">Луцк и его древности. Сообщ. А. Перштейна,  с рисунк.</t>
  </si>
  <si>
    <t xml:space="preserve">Книга дядькам и мамам и боярыням верховым и стольникам Царевичевым. Сообщ. Кн. М. А. Оболенский</t>
  </si>
  <si>
    <t xml:space="preserve">Письма к Андрею Ильичу Безобразову, от его дворецкаго 7189 (1681) года. Сообщ. И. Д. Беляев</t>
  </si>
  <si>
    <t xml:space="preserve">Копия с духовной схимонахини Царицы Дарии. Сообщ. Ердман.</t>
  </si>
  <si>
    <t xml:space="preserve">Выпись из книг Китайскаго отпуска 1710 года. Сообщ. И. Д. Беляев</t>
  </si>
  <si>
    <t xml:space="preserve">Протокол заседания общества 18 марта 1850 года</t>
  </si>
  <si>
    <t xml:space="preserve">О переселения Фракийских племен за Дунай и далее на Север по Балтийскому морю, и к нам на Русь. Соч. А. Д. Черткова, с рис.</t>
  </si>
  <si>
    <t xml:space="preserve">Кн.10</t>
  </si>
  <si>
    <t xml:space="preserve">Замечания на критический разбор свидетельств Патерика Печерскаго о Летописи Нестора. Соч. С. П. Шевырева</t>
  </si>
  <si>
    <t xml:space="preserve">Значение собственных имен: Лютичи, Вильцы и Волчки в истории языка,  Ф. Буслаева</t>
  </si>
  <si>
    <t xml:space="preserve">Родословная книга по трем спискам, с предисловием и азбучным указателем.</t>
  </si>
  <si>
    <t xml:space="preserve">О предисловии к житию преподобнаго Сергия, писанному Келарем Симоном Азарьиным. С. Смирнова.</t>
  </si>
  <si>
    <t xml:space="preserve">Предисловие Троицкаго Келаря Симона Азарьина к сказанию о новоявленых чудесах Преп. Сергия.</t>
  </si>
  <si>
    <t xml:space="preserve">Иерусалимское хождение.</t>
  </si>
  <si>
    <t xml:space="preserve">Алфавит Илариона, инока заточеннаго, надписание епистолиям, яко всякому в предословие по азбоце человеку послати.</t>
  </si>
  <si>
    <t xml:space="preserve">Письма к князю Василью Васильевичу Голицыну, сообщ. И. Д. Беляев. От дяди его Кн. Алексея Голицына</t>
  </si>
  <si>
    <t xml:space="preserve">Письма к князю Василью Васильевичу Голицыну, сообщ. И. Д. Беляев. Письмо неизвестнаго (Сначала утрачено и кем писано не известно)</t>
  </si>
  <si>
    <t xml:space="preserve">Письма к князю Василью Васильевичу Голицыну, сообщ. И. Д. Беляев. От Кн. Михайла Долгорукова</t>
  </si>
  <si>
    <t xml:space="preserve">Письма к князю Василью Васильевичу Голицыну, сообщ. И. Д. Беляев. От тещи его Настасьи Ивановны</t>
  </si>
  <si>
    <t xml:space="preserve">Письма к князю Василью Васильевичу Голицыну, сообщ. И. Д. Беляев. От жены его Евдокии Ивановны</t>
  </si>
  <si>
    <t xml:space="preserve">Письма к князю Василью Васильевичу Голицыну, сообщ. И. Д. Беляев. От Матвея Боева</t>
  </si>
  <si>
    <t xml:space="preserve">Письма к князю Василью Васильевичу Голицыну, сообщ. И. Д. Беляев. От Ивана Дивова.</t>
  </si>
  <si>
    <t xml:space="preserve">Письма к князю Василью Васильевичу Голицыну, сообщ. И. Д. Беляев. От него же</t>
  </si>
  <si>
    <t xml:space="preserve">Письма к князю Василью Васильевичу Голицыну, сообщ. И. Д. Беляев. От Кн. Юрия Трубецкаго</t>
  </si>
  <si>
    <t xml:space="preserve">Письма к князю Василью Васильевичу Голицыну, сообщ. И. Д. Беляев. От князя Михайлы Долгорукова</t>
  </si>
  <si>
    <t xml:space="preserve">Письма к князю Василью Васильевичу Голицыну, сообщ. И. Д. Беляев. От Матвея Головина</t>
  </si>
  <si>
    <t xml:space="preserve">Письма к князю Василью Васильевичу Голицыну, сообщ. И. Д. Беляев. От Петра Ащерина</t>
  </si>
  <si>
    <t xml:space="preserve">Письма к князю Василью Васильевичу Голицыну, сообщ. И. Д. Беляев. От Ивана Коржавина</t>
  </si>
  <si>
    <t xml:space="preserve">Письма к князю Василью Васильевичу Голицыну, сообщ. И. Д. Беляев. От матери его Кн. Татьяны Ивановны</t>
  </si>
  <si>
    <t xml:space="preserve">Письма к князю Василью Васильевичу Голицыну, сообщ. И. Д. Беляев. От сестры его Ирины Васильевны</t>
  </si>
  <si>
    <t xml:space="preserve">Письма к князю Василью Васильевичу Голицыну, сообщ. И. Д. Беляев. От Князя Юрия Трубецкаго</t>
  </si>
  <si>
    <t xml:space="preserve">Письма к князю Василью Васильевичу Голицыну, сообщ. И. Д. Беляев. От Лариона Иванова</t>
  </si>
  <si>
    <t xml:space="preserve">Письма к князю Василью Васильевичу Голицыну, сообщ. И. Д. Беляев. От ПетраУсталкова</t>
  </si>
  <si>
    <t xml:space="preserve">Письма к князю Василью Васильевичу Голицыну, сообщ. И. Д. Беляев. От Ивана Боклановскаго</t>
  </si>
  <si>
    <t xml:space="preserve">Письма к князю Василью Васильевичу Голицыну, сообщ. И. Д. Беляев. От Федора Соковнина</t>
  </si>
  <si>
    <t xml:space="preserve">Письма к князю Василью Васильевичу Голицыну, сообщ. И. Д. Беляев. От Кн. Ивана Голицына.</t>
  </si>
  <si>
    <t xml:space="preserve">Письма к князю Василью Васильевичу Голицыну, сообщ. И. Д. Беляев. От Кн. Константина Щербатаго</t>
  </si>
  <si>
    <t xml:space="preserve">Письма к князю Василью Васильевичу Голицыну, сообщ. И. Д. Беляев. От Андрея Калычова</t>
  </si>
  <si>
    <t xml:space="preserve">Письма к князю Василью Васильевичу Голицыну, сообщ. И. Д. Беляев. От детей его Кн. Алексея и Еняжны Ирины</t>
  </si>
  <si>
    <t xml:space="preserve">Письма к князю Василью Васильевичу Голицыну, сообщ. И. Д. Беляев. От Ивана Ивановича Головина</t>
  </si>
  <si>
    <t xml:space="preserve">Письма к князю Василью Васильевичу Голицыну, сообщ. И. Д. Беляев. От Семева Заборовскаго</t>
  </si>
  <si>
    <t xml:space="preserve">Письма к князю Василью Васильевичу Голицыну, сообщ. И. Д. Беляев. От брата его Кн. Бориса Голицына</t>
  </si>
  <si>
    <t xml:space="preserve">Письма к князю Василью Васильевичу Голицыну, сообщ. И. Д. Беляев. От дяди его Кн. Михайлы Голицына</t>
  </si>
  <si>
    <t xml:space="preserve">Письма к князю Василью Васильевичу Голицыну, сообщ. И. Д. Беляев. От Василья Семенова</t>
  </si>
  <si>
    <t xml:space="preserve">Письма к князю Василью Васильевичу Голицыну, сообщ. И. Д. Беляев. От Ивана Колтовскаго</t>
  </si>
  <si>
    <t xml:space="preserve">Письма к князю Василью Васильевичу Голицыну, сообщ. И. Д. Беляев. От Петра Апраксина</t>
  </si>
  <si>
    <t xml:space="preserve">Письма к князю Василью Васильевичу Голицыну, сообщ. И. Д. Беляев. От Алексея Шеина</t>
  </si>
  <si>
    <t xml:space="preserve">Письма к князю Василью Васильевичу Голицыну, сообщ. И. Д. Беляев. От дочери его Княжны Ирины Васильевны</t>
  </si>
  <si>
    <t xml:space="preserve">Письма к князю Василью Васильевичу Голицыну, сообщ. И. Д. Беляев. От супруги его Княг. Евдокии Ивановны</t>
  </si>
  <si>
    <t xml:space="preserve">Письма к князю Василью Васильевичу Голицыну, сообщ. И. Д. Беляев. От сына его Кн. Алексея Голицына</t>
  </si>
  <si>
    <t xml:space="preserve">Письма к князю Василью Васильевичу Голицыну, сообщ. И. Д. Беляев. От Княг. Ульяны Ивановны Одоевской</t>
  </si>
  <si>
    <t xml:space="preserve">Протокол, заседания Общества 1850 года, Апреля 14 дня</t>
  </si>
  <si>
    <t xml:space="preserve">Замечания на слово о полку Игореве. Кн. П. П. Вяземскаго. Статья 1-я.</t>
  </si>
  <si>
    <t xml:space="preserve">Кн.11</t>
  </si>
  <si>
    <t xml:space="preserve">О поземельном владении в Московском Государстве. И. Д. Беляева</t>
  </si>
  <si>
    <t xml:space="preserve">Переписная Окладная книга по Новугороду Вотьской пятины 7008 (1500) года. Сообщ. Кн. М. А. Оболенский</t>
  </si>
  <si>
    <t xml:space="preserve">Каталоги библиотеки Московской Синодальной Типографии. Ал. Ар.</t>
  </si>
  <si>
    <t xml:space="preserve">Явочная книга Нижегородской таможни 1721 года</t>
  </si>
  <si>
    <t xml:space="preserve">Челобитная всем городам, по случаю неправильной записи в служилой список, не по службе и не по отчеству 1639. Сообщ. И. Д. Беляев</t>
  </si>
  <si>
    <t xml:space="preserve">Сказание о начале Москвы, выписанное из одной Новгородской летописи. Сообщ. А. Д. Чертков</t>
  </si>
  <si>
    <t xml:space="preserve">Уставная грамота (1698 г.) Патриарха Адриана, данная Архимандриту Троицкаго Сергиева монастыря Евфимию. Сообщ. А. Н. Попов</t>
  </si>
  <si>
    <t xml:space="preserve">Протокол заседания Общества 1850 года, Мая 19 дня</t>
  </si>
  <si>
    <t xml:space="preserve">Критическия изследования о происхождении Великаго Новгорода, Малиновскаго.</t>
  </si>
  <si>
    <t xml:space="preserve">Кн.12</t>
  </si>
  <si>
    <t xml:space="preserve">Переписная Окладная книга по Новугороду Вотьской пятины Корельскаго городка с уездом 7008 (1500) года. Сообщ. Кн. М. А. Оболенский</t>
  </si>
  <si>
    <t xml:space="preserve">Роспись книгам Святейшаго Патриарха Филарета Никитича, учиненная по Патриаршему приказу Павлом Ивановичем Волынским и дьяком Дементием Образцовым 20 октября 7140 (1632) года. Сообщ. И. Д. Беляева</t>
  </si>
  <si>
    <t xml:space="preserve">Новыя сведения о укрепленных границах древняго Болгарскаго владения и о смежном с оным жительстветой Орды, которая с разоренной России сбирала дани, и в которую к царям путешествовали Русские государи и митрополиты. Сообщ. А. Кочуев</t>
  </si>
  <si>
    <t xml:space="preserve">Краткия экономическия до деревни следующия записки, составленныя Василием Никитичем Татищевым. 1742 года. Сообщ. Серебряков</t>
  </si>
  <si>
    <t xml:space="preserve">.Смесь</t>
  </si>
  <si>
    <t xml:space="preserve">Письма к князю Василью Васильевичу Голицыну, сообщ. И. Д. Беляев. От Ивана Лызлова.</t>
  </si>
  <si>
    <t xml:space="preserve">Письма к князю Василью Васильевичу Голицыну, сообщ. И. Д. Беляев. От князя Григорья Куракина</t>
  </si>
  <si>
    <t xml:space="preserve">Письма к князю Василью Васильевичу Голицыну, сообщ. И. Д. Беляев. От Кн. Федора Куракина</t>
  </si>
  <si>
    <t xml:space="preserve">Письма к князю Василью Васильевичу Голицыну, сообщ. И. Д. Беляев. От брата его Кн. Бориса Алексеевича Голицына</t>
  </si>
  <si>
    <t xml:space="preserve">Письма к князю Василью Васильевичу Голицыну, сообщ. И. Д. Беляев. От Петра Зиновьева</t>
  </si>
  <si>
    <t xml:space="preserve">Письма к князю Василью Васильевичу Голицыну, сообщ. И. Д. Беляев. От дяди его Кн. Ивана Голицына</t>
  </si>
  <si>
    <t xml:space="preserve">Письма к князю Василью Васильевичу Голицыну, сообщ. И. Д. Беляев. От Ивана Чаадаева</t>
  </si>
  <si>
    <t xml:space="preserve">Письма к князю Василью Васильевичу Голицыну, сообщ. И. Д. Беляев. От Степана Фан Гадина</t>
  </si>
  <si>
    <t xml:space="preserve">Письма к князю Василью Васильевичу Голицыну, сообщ. И. Д. Беляев. От Кн. Андрея Черкасскаго</t>
  </si>
  <si>
    <t xml:space="preserve">Письма к князю Василью Васильевичу Голицыну, сообщ. И. Д. Беляев. От Моисея Архимандрита Петровскаго монастыря</t>
  </si>
  <si>
    <t xml:space="preserve">Письма к князю Василью Васильевичу Голицыну, сообщ. И. Д. Беляев. От сестры его Княг. Ирины Васильевны Трубецкой</t>
  </si>
  <si>
    <t xml:space="preserve">Письма к князю Василью Васильевичу Голицыну, сообщ. И. Д. Беляев. От Алексея Хитрово</t>
  </si>
  <si>
    <t xml:space="preserve">Письма к князю Василью Васильевичу Голицыну, сообщ. И. Д. Беляев. От Богдана Хитрово</t>
  </si>
  <si>
    <t xml:space="preserve">Письма к князю Василью Васильевичу Голицыну, сообщ. И. Д. Беляев. От Петра Андреева Измайлова</t>
  </si>
  <si>
    <t xml:space="preserve">Письма к князю Василью Васильевичу Голицыну, сообщ. И. Д. Беляев. От тестя Ивана Федоровича Стрешнева</t>
  </si>
  <si>
    <t xml:space="preserve">Письма к князю Василью Васильевичу Голицыну, сообщ. И. Д. Беляев. От Ильи Чирикова</t>
  </si>
  <si>
    <t xml:space="preserve">Письма к князю Василью Васильевичу Голицыну, сообщ. И. Д. Беляев. От Кн. Якова Долгорукова</t>
  </si>
  <si>
    <t xml:space="preserve">Письма к князю Василью Васильевичу Голицыну, сообщ. И. Д. Беляев. От Ивана Милославскаго</t>
  </si>
  <si>
    <t xml:space="preserve">Письма к князю Василью Васильевичу Голицыну, сообщ. И. Д. Беляев. От сестры его Кн. Ирины Васильевны Трубецкой</t>
  </si>
  <si>
    <t xml:space="preserve">Письма к князю Василью Васильевичу Голицыну, сообщ. И. Д. Беляев. От Княг. Юлиании Голицыной</t>
  </si>
  <si>
    <t xml:space="preserve">Письма к князю Василью Васильевичу Голицыну, сообщ. И. Д. Беляев. От кн.Юрия Трубецкаго</t>
  </si>
  <si>
    <t xml:space="preserve">Письма к князю Василью Васильевичу Голицыну, сообщ. И. Д. Беляев. От брата его Кн. Бориса Голицыва</t>
  </si>
  <si>
    <t xml:space="preserve">Письма к князю Василью Васильевичу Голицыну, сообщ. И. Д. Беляев. От Петра Головива</t>
  </si>
  <si>
    <t xml:space="preserve">Письма к князю Василью Васильевичу Голицыну, сообщ. И. Д. Беляев. От Петра Измайлова</t>
  </si>
  <si>
    <t xml:space="preserve">Письма к князю Василью Васильевичу Голицыну, сообщ. И. Д. Беляев. От Федора Стрешнева</t>
  </si>
  <si>
    <t xml:space="preserve">Письма к князю Василью Васильевичу Голицыну, сообщ. И. Д. Беляев. От Ивана Шижгутова.</t>
  </si>
  <si>
    <t xml:space="preserve">Протокол заседания Общества 1850 года, Октября 21 дня</t>
  </si>
  <si>
    <t xml:space="preserve">Фракийския племена, жившия в Малой Азии. Соч. А. Д. Черткова (с рисунком)</t>
  </si>
  <si>
    <t xml:space="preserve">Кн.13</t>
  </si>
  <si>
    <t xml:space="preserve">Предисловие к материалам 13 книги Временника, И. Д. Беляева</t>
  </si>
  <si>
    <t xml:space="preserve">Расходная книга Новгородскаго Митрополита Никона 7160 (1652) года</t>
  </si>
  <si>
    <t xml:space="preserve">Приправочвая книга Рязанскаго уезда 7124 года (1616).</t>
  </si>
  <si>
    <t xml:space="preserve">Приправочная книга Московскаго уезда (7094) 1586 года.</t>
  </si>
  <si>
    <t xml:space="preserve">Световит. Д. О. Шеппинга</t>
  </si>
  <si>
    <t xml:space="preserve">Разныя бумаги генерал-майора Тевкелева об Оренбургском крае и о Киргиз-Кайсацких Ордах 1762 года.</t>
  </si>
  <si>
    <t xml:space="preserve">Сведения о роде Тевкелевых и о службе генерал-майора Алексея Ивановича Тевкелева. Сообщ. Я. В. Ханыков</t>
  </si>
  <si>
    <t xml:space="preserve">Объяснение некоторых недоумений касательно летописи Нестора, П. С. Казанскаго</t>
  </si>
  <si>
    <t xml:space="preserve">Запись о выборе третейских судей. Сообщ. Кн. И. В. Кугушевым</t>
  </si>
  <si>
    <t xml:space="preserve">Письма к князю Василью Васильевичу Голицыну, сообщ. И. Д. Беляев. От Ивана Голохвастова</t>
  </si>
  <si>
    <t xml:space="preserve">Письма к князю Василью Васильевичу Голицыну, сообщ. И. Д. Беляев. От Василья Голохвастова</t>
  </si>
  <si>
    <t xml:space="preserve">Письма к князю Василью Васильевичу Голицыну, сообщ. И. Д. Беляев. От Юрия Хилкова</t>
  </si>
  <si>
    <t xml:space="preserve">Письма к князю Василью Васильевичу Голицыну, сообщ. И. Д. Беляев. От Кн. Григория Куракина</t>
  </si>
  <si>
    <t xml:space="preserve">Письма к князю Василью Васильевичу Голицыну, сообщ. И. Д. Беляев. От Алексея Хитрова</t>
  </si>
  <si>
    <t xml:space="preserve">Письма к князю Василью Васильевичу Голицыну, сообщ. И. Д. Беляев. От Иева Голохвастова</t>
  </si>
  <si>
    <t xml:space="preserve">Письма к князю Василью Васильевичу Голицыну, сообщ. И. Д. Беляев. От старицы Таисеи Мосальской</t>
  </si>
  <si>
    <t xml:space="preserve">Письма к князю Василью Васильевичу Голицыну, сообщ. И. Д. Беляев. От Ивана Одоевскаго</t>
  </si>
  <si>
    <t xml:space="preserve">Письма к князю Василью Васильевичу Голицыну, сообщ. И. Д. Беляев. От сына его Кн. Алексея Васильевича</t>
  </si>
  <si>
    <t xml:space="preserve">Письма к князю Василью Васильевичу Голицыну, сообщ. И. Д. Беляев. От супруги его Кн. Авдотьи Ивановны</t>
  </si>
  <si>
    <t xml:space="preserve">Письма к князю Василью Васильевичу Голицыну, сообщ. И. Д. Беляев. От Ивана Лызлова</t>
  </si>
  <si>
    <t xml:space="preserve">Письма к князю Василью Васильевичу Голицыну, сообщ. И. Д. Беляев. От Петра Головина</t>
  </si>
  <si>
    <t xml:space="preserve">Протоколы заседания Общества: Ноября 18-го дня 1850 года и Декабря 20-го дня того же года</t>
  </si>
  <si>
    <t xml:space="preserve">Князь Рюрик с братьями и дружиною. Соч. И. Д. Беляева</t>
  </si>
  <si>
    <t xml:space="preserve">Кн.14</t>
  </si>
  <si>
    <t xml:space="preserve">Несколько слов о княжестве Острогском, А. Перлштейна</t>
  </si>
  <si>
    <t xml:space="preserve">Счетныя дела по местничеству, сообщенныя П. И. Ивановым, с предисловием И. Д. Беляева. Дело Боярина Кн. Тимофея Романовича Трубецкаго с Кн. Андреем Голицыным</t>
  </si>
  <si>
    <t xml:space="preserve">Счетныя дела по местничеству, сообщенныя П. И. Ивановым, с предисловием И. Д. Беляева. Дело Василия Никитина Пушкина с Андреем Осиповым Плещеевым</t>
  </si>
  <si>
    <t xml:space="preserve">Слово (вновь открытое) о великом князе Дмитрие Ивановиче, и о брате его князе Володимере Андреевиче, яко победили супостата своего царя Мамая (со снимком), сообщ. В. М. Ундольский, с предисловием И. Д. Беляева</t>
  </si>
  <si>
    <t xml:space="preserve">Наказ воеводе князю Ивану Кугушеву о приеме города Инсары у воеводы Ивана Языкова (1685 г.), сообщ. кн. И. В. Кугушев</t>
  </si>
  <si>
    <t xml:space="preserve">Отписка воеводы Василя Сербина о принятии города Инсары от воеводы князя Ивана Кугушева (1687 г.), сообщ. кн. И. В. Кугушев</t>
  </si>
  <si>
    <t xml:space="preserve">Наказныя уставныя грамоты митрополита Макария в Новгород, сообщ. В. М. Ундольский, лета 7059 (1551) года июня в 26-й день и 7059 (1551) года месяца июля в 16-й день</t>
  </si>
  <si>
    <t xml:space="preserve">Гаи, соч. А. Перлштейна</t>
  </si>
  <si>
    <t xml:space="preserve">Грамоты об учреждении поповских старост и о церковном благочинии в Москве,  лета 7102 (1594), июня в 1-й день и лета 7113 (1605) октября в 1-й день, сообщ. В. М. Ундольский</t>
  </si>
  <si>
    <t xml:space="preserve">Протоколы заседаний Общества 1851 года января 27 и Февраля 28-го</t>
  </si>
  <si>
    <t xml:space="preserve">Русь в первыя сто лет от прибытия Рюрика в Новгород. И. Д. Беляева</t>
  </si>
  <si>
    <t xml:space="preserve">Кн.15</t>
  </si>
  <si>
    <t xml:space="preserve">Переписная Книга домовой казны патриарха Никона, составленная в 7166 (1658) году по повелению царя Алексея Михайловича, с предисловием И. Д. Беляева</t>
  </si>
  <si>
    <t xml:space="preserve">О ходу в Персицкое царство и из Персиды в Турскую землю и в Индию, и в Урмуз, где корабли приходят. Писано Московским купчиною Федотом Афанасьевым Котовым в 7132 (1624) году, сообщ.М. П. Погодин</t>
  </si>
  <si>
    <t xml:space="preserve">Состав чинов Московекаго университета в 1772 году, сообщ. И. Д. Беляев.</t>
  </si>
  <si>
    <t xml:space="preserve">Приход чудотворнаго Николина образа Зарайскаго, иже бе из Корсуня града, в пределы Рязанские 6733 (1225) году. Сообщ. В. М. Ундольский</t>
  </si>
  <si>
    <t xml:space="preserve">В Чиновной книге 7198 (1690) году написано</t>
  </si>
  <si>
    <t xml:space="preserve">Мировая запись (1690 г.)</t>
  </si>
  <si>
    <t xml:space="preserve">Список с подлинной рядной 1601 года</t>
  </si>
  <si>
    <t xml:space="preserve">Подлинная рядная запись 1697 года</t>
  </si>
  <si>
    <t xml:space="preserve">Роспись, что взял Иван Никитевич Баборыкин ружья и платья и всякой рухдяди своей на Терек с окольничим князь Михайлом Андреевичем Волконским (без года)</t>
  </si>
  <si>
    <t xml:space="preserve">Список с рядной записи слово в слово (1688 года). Сообщ. П. И. Бартенев</t>
  </si>
  <si>
    <t xml:space="preserve">По чем пуд меди в 7177 (1669) году</t>
  </si>
  <si>
    <t xml:space="preserve">О продажной цене вина в 7175 (1667) году</t>
  </si>
  <si>
    <t xml:space="preserve">О продажной цене вина в 7185 (1677) году</t>
  </si>
  <si>
    <t xml:space="preserve">Сыскное дело 7196 года (1688)</t>
  </si>
  <si>
    <t xml:space="preserve">Путь от Москвы к Смоленску, а от Смоленска до Рима, сообщ. И. Д, Беляев</t>
  </si>
  <si>
    <t xml:space="preserve">Протокол заседания Общества 1851 года, марта 29-го дня</t>
  </si>
  <si>
    <t xml:space="preserve">Пелазго-фракийския племена, населявшия Италию, и оттуда перешедшия в Ретию, Венделикию и далее на север до реки Майна. А. Д. Черткова</t>
  </si>
  <si>
    <t xml:space="preserve">Кн.16</t>
  </si>
  <si>
    <t xml:space="preserve">Иное сказание о самозванцах, с предисловием И. Д. Беляева</t>
  </si>
  <si>
    <t xml:space="preserve">Иное сказание о самозванцах, помещенное в хронографе</t>
  </si>
  <si>
    <t xml:space="preserve">Книга глаголемая козмография сложена от древних философов, преведена с Римскаго языка</t>
  </si>
  <si>
    <t xml:space="preserve">Юридические акты писанные уставом на пергаменте: а) семь Новгородских купчих XIV века, б) три Новгородских купчих XV века, г) Галицкая купчая 1351 года, д) Новгородская данная ХIV века, е) три душевныя грамоты XIV века и одна таковая же XV века, сообщ. И. Д. Беляев</t>
  </si>
  <si>
    <t xml:space="preserve">Поправка в чтении летописнаго свидетельства об Иване Спасителе, прибывшем в Россию в 1490 году, и несколько сведений об органистах при даре Михаиле Феодоровиче и при сем две жалованныя грамоты органистам (1638 г.), сообщ. кн. М. А. Оболенский</t>
  </si>
  <si>
    <t xml:space="preserve">Сказание об избавлении Новгорода от войск в. кн. Андрея Боголюбскаго в 6677 (1169) году, собщ. Д. Н. Дубенский</t>
  </si>
  <si>
    <t xml:space="preserve">Древности Оренбургской губернии, сообщ. А. К. Кочуев</t>
  </si>
  <si>
    <t xml:space="preserve">Древния привиллегии Литовско-Волынских Караимов, извлеченные из актов замка Луцкаго, сообщ. А. Перлштейном</t>
  </si>
  <si>
    <t xml:space="preserve">Книги переписныя книгам, которыя по указу святейшаго патриарха в нынешнем в 7198 (1690) году сентября в день дереписаны в Спасском монастыре за иконным рядом, подле церкви в верхней кладовой палатке, сообщ. И. Е. Забелин</t>
  </si>
  <si>
    <t xml:space="preserve">Древния вещи, найденныя в Обоянском уезде (Курской губ.) в 1849 году</t>
  </si>
  <si>
    <t xml:space="preserve">Замечания на слово о полку Игореве (статья 2) кн. П. П. Вяземскаго</t>
  </si>
  <si>
    <t xml:space="preserve">Кн.17</t>
  </si>
  <si>
    <t xml:space="preserve">Новый Летописец и при нем дополнения и предисловие кн. М. А. Оболенскаго</t>
  </si>
  <si>
    <t xml:space="preserve">Выписка из приходной книги Нижегородскаго уезда о сборе денег на жалованье ратным людем, отправлявшимся с князем Дмитрием Михайловичем Пожарским для освобождении Москвы в 1612 году, сообщ. кн. М. А. Оболенский</t>
  </si>
  <si>
    <t xml:space="preserve">Грамота царя Бориса Федоровича в Шую губному старосте Линеву и городовому прикащику Карпову 1600 года</t>
  </si>
  <si>
    <t xml:space="preserve">Росписка дьяка Андрея Подлесова, данная им в 1611 году Шуянам в получении от них кабацких пошлин</t>
  </si>
  <si>
    <t xml:space="preserve">Письмо из Суздаля в Шую казачьяго атамана Просовецкаго дьяку Подлесову 1612 года</t>
  </si>
  <si>
    <t xml:space="preserve">Наказ Нарымскаго острога воеводе Василью Янову 1622 года о ясачном, о денежном сборе, о казенном хлебопашестве. Сообщ. В. Борисов</t>
  </si>
  <si>
    <t xml:space="preserve">Письмо к Андрею Ильичу Безобразову от его прикащика и старост (1677 г.). Сообщ. И. Д. Беляев</t>
  </si>
  <si>
    <t xml:space="preserve">Свидание Петра Великаго с Августом II в Биржах 1701 года, сообщ. А Перлштейн</t>
  </si>
  <si>
    <t xml:space="preserve">Инструкция, данная по именному указу из Нижегородской архиерейской домовой консистории Славено и Греко граматических школ изучившимся ученикам 1738 года 24 декабря. Сообщ. иеромонахом Макарием.</t>
  </si>
  <si>
    <t xml:space="preserve">Книга сошного письма 7137 (1629) года, с рисунк. Сообщ. Г. Трехлетов</t>
  </si>
  <si>
    <t xml:space="preserve">Роспись полевой мере 1709 года. Сообщ. И. Д. Беляев</t>
  </si>
  <si>
    <t xml:space="preserve">Древние Русские законы о сохранении народнаго богатства. В. Н. Лешкова</t>
  </si>
  <si>
    <t xml:space="preserve">Кн.18</t>
  </si>
  <si>
    <t xml:space="preserve">Старый Литовский Статут 1529 года. Сообщ. А. В. Семенов</t>
  </si>
  <si>
    <t xml:space="preserve">Книга Сеунчей 162 и 163 (1654 и 1655) годов. Сообщ. И. Д. Беляев</t>
  </si>
  <si>
    <t xml:space="preserve">Обводная правая грамота на земли Пыскорскаго монастыря 7182 (1674) года. Сообщ. Игум. Макарий</t>
  </si>
  <si>
    <t xml:space="preserve">Дерная или одерноватая грамота на уступку участка земли Никифором Кулаковым в Двинском уезде. 7023 (1515) года 3-го Мая</t>
  </si>
  <si>
    <t xml:space="preserve">Отступная грамота данная Никитою Качковым Федору Текунину на землю в Двинском уезде 7058 (1550) года.</t>
  </si>
  <si>
    <t xml:space="preserve">Купчая на землю в Двинском уезде с отводною продавца 7031 (1523) года</t>
  </si>
  <si>
    <t xml:space="preserve">Розъезжая грамота на землю у реки Клязмы 7038 (1530) года.</t>
  </si>
  <si>
    <t xml:space="preserve">Отводная грамота на спорныя земли в Гороховском уезде 7038 (1530) года, Сообщ. И. Д. Беляев</t>
  </si>
  <si>
    <t xml:space="preserve">Евгений Митрополит Киевский и Галицкий (с портретом). Филарета, Митроп. Киевскаго</t>
  </si>
  <si>
    <t xml:space="preserve">Кн.19</t>
  </si>
  <si>
    <t xml:space="preserve">Дунайцы. Эпизод из Турецкой компании 1769—1774 года. А. Скальковскаго</t>
  </si>
  <si>
    <t xml:space="preserve">О времени основания Печерской обители. П. С. Казанскаго</t>
  </si>
  <si>
    <t xml:space="preserve">О сходстве древних узаконений восточной и западной Руси. А. В. Семенова</t>
  </si>
  <si>
    <t xml:space="preserve">Статут Великаго Княжества Литовскаго 1588 года на древнем Западно-Русском языке, печатанный с Мамоничевсваго издания, с предисловием И. Д. Беляева, с рис.</t>
  </si>
  <si>
    <t xml:space="preserve">Письмо к Ф. В. Ч. о фельдмаршале графе Румянцове. Ар. Риг.</t>
  </si>
  <si>
    <t xml:space="preserve">Окружная грамота царя Лжедимитрия. (1610)</t>
  </si>
  <si>
    <t xml:space="preserve">Перевод письма Андрея Артемонова Матвеева, из Парижа от 4-го Октября 1706 года, к царю в Москву, писано цифрами.</t>
  </si>
  <si>
    <t xml:space="preserve">Перевод с письма Русскаго резидента в Копенгагене 28-го Сентября 1706 года, адресовано к царю и писано по русски.</t>
  </si>
  <si>
    <t xml:space="preserve">Ответ короля Великобританскаго из его Немецкой канцелярии на мемориал секретаря посольства его ц. в. Веселовскаго (1717.)</t>
  </si>
  <si>
    <t xml:space="preserve">Копия с бумаги Русскаго посланника Андрея Артемонова Матвеева, из Парижа писанной (без года)</t>
  </si>
  <si>
    <t xml:space="preserve">Посольство гг. послов великих (без года). Сообщ. Чумиков</t>
  </si>
  <si>
    <t xml:space="preserve">Копия с реляции от генерала-фельдмаршала графа фон-Миниха, из Хотина от 20-го Августа 1739 года о разбитии Турок и взятии Хотина.</t>
  </si>
  <si>
    <t xml:space="preserve">Указатель статей по Русской истории, географии, статистике, Русскому праву и библиографии, помещенных в  Московском Вестнике. Сост. М. П. Полуденский</t>
  </si>
  <si>
    <t xml:space="preserve">Указ.</t>
  </si>
  <si>
    <t xml:space="preserve">Филофей Лещинский, Митрополит Сибирский и Тобольский, свящ. Сулоцкаго</t>
  </si>
  <si>
    <t xml:space="preserve">Кн.20</t>
  </si>
  <si>
    <t xml:space="preserve">О Русской правде в отношении к благоустройству, В. Н. Лешкова</t>
  </si>
  <si>
    <t xml:space="preserve">О скоморохах, И. Д. Беляева</t>
  </si>
  <si>
    <t xml:space="preserve">Список с приказных Дел Спаса Прилуцкаго монастыря стряпчаго Матвея Жданова 7204 года с Генваря 4 числа, и 7205 и 7206 годов, октября по число. Сообщ. М. П. Погодин, с предисловием И. Д. Беляева</t>
  </si>
  <si>
    <t xml:space="preserve">Отрывки из сборника: а) об съезде Русских и Шведских послов в Нейгаузене в 1678 году</t>
  </si>
  <si>
    <t xml:space="preserve">Отрывки из сборника: б) О приходе Турок под Чигирин и о войне с ними (1677—1679 г.)</t>
  </si>
  <si>
    <t xml:space="preserve">Отрывки из сборника: в) О флоте в России морском</t>
  </si>
  <si>
    <t xml:space="preserve">Жалованная грамота Царя Михаила Федоровича Мартыну Филимонову 1621 года. Сообщ. Н. В. Калачов</t>
  </si>
  <si>
    <t xml:space="preserve">Наказная грамота Соликамскому воеводе Богдану Лупандину, о владениях Ортемки Бабинова 16 июля 1617 года. Сообщ. Архим. Макарий</t>
  </si>
  <si>
    <t xml:space="preserve">Список с грамоты В. Кн. Ивана Васильевича 11 янв. 1511 года, с приклеенною к нему с верху родословною Еремеевых, Нормацких и Мавриных</t>
  </si>
  <si>
    <t xml:space="preserve">Записка о 8 походах (1666—1659 г.){так в источнике}, писанная Еремеевым позже 1695 г.</t>
  </si>
  <si>
    <t xml:space="preserve">Еще записка о начальниках 14 рот до 1695</t>
  </si>
  <si>
    <t xml:space="preserve">Подорожная 1680 года</t>
  </si>
  <si>
    <t xml:space="preserve">Приходо-расходная записка Еремеева между 1689 и 1695 г.</t>
  </si>
  <si>
    <t xml:space="preserve">Отпись Д. Еремеева об отдаче пустоши в оброчное содержание 1688 г.</t>
  </si>
  <si>
    <t xml:space="preserve">Таковая же отпись 1693 г</t>
  </si>
  <si>
    <t xml:space="preserve">Азбука или прописи для чистописания в конце XVII века.</t>
  </si>
  <si>
    <t xml:space="preserve">Письма Еремеева к разным родственникам и знакомым, и письма к нему от родных и знакомых, всего семь писем 1681—1682 года</t>
  </si>
  <si>
    <t xml:space="preserve">Список с Царской грамоты 7191 (1683) года, об отсылке оброчных денег в Троицкий Сергиевский монастырь</t>
  </si>
  <si>
    <t xml:space="preserve">Сдаточная опись города Верхососенска 1683 года</t>
  </si>
  <si>
    <t xml:space="preserve">Список с грамоты Царя Ивана Васильевича 1550 года о жалованье поместьями 1000 человек бояр и детей боярских. Сообщ. В. А. Преображенский</t>
  </si>
  <si>
    <t xml:space="preserve">Дельная 7099 (1591) года, в которой упоминается о братчинах. Сообщ. кн. И. В. Кугушев</t>
  </si>
  <si>
    <t xml:space="preserve">Указатель исторических статей и материалов, помещенных в Губернских Ведомостях за 1853 год, составл. Г. Н. Геннади</t>
  </si>
  <si>
    <t xml:space="preserve"> Указат.</t>
  </si>
  <si>
    <t xml:space="preserve">О некоторых годах Несторовой летописи, Д. Н. Дубенскаго</t>
  </si>
  <si>
    <t xml:space="preserve">Кн.21</t>
  </si>
  <si>
    <t xml:space="preserve">Синодик Царя Бориса по рукописи XIV века, С. Н. Палаузова.</t>
  </si>
  <si>
    <t xml:space="preserve">Два хронологических вопроса из XVI века, С. М. Соловьева</t>
  </si>
  <si>
    <t xml:space="preserve">Ответы на предложенные вопросы, И. Д. Беляева</t>
  </si>
  <si>
    <t xml:space="preserve">Болгарские песни из сборников Ю. И. Венелина, Н. Д. Катранова и других Болгар: а) введение</t>
  </si>
  <si>
    <t xml:space="preserve">Болгарские песни из сборников Ю. И. Венелина, Н. Д. Катранова и других Болгар: б) Эпос Сербский и Болгарский во взаимных отношениях, историческом и топографическом, соч. П. А. Безсонова.</t>
  </si>
  <si>
    <t xml:space="preserve">Болгарские песни из сборников Ю. И. Венелина, Н. Д. Катранова и других Болгар: в) Главные вопросы языка Новоболгарскаго, условливающие собою правописание</t>
  </si>
  <si>
    <t xml:space="preserve">Болгарские песни из сборников Ю. И. Венелина, Н. Д. Катранова и других Болгар: г) Текст песен: песни Юнацкия, сообщ. П. А. Безсонов</t>
  </si>
  <si>
    <t xml:space="preserve">Письма к Андрею Ильичу Безобразову от его поверенных и родственников по разным судебным делам, писанныя в 7189 (1681) года, сообщ. И. Д. Беляев</t>
  </si>
  <si>
    <t xml:space="preserve">Указатель статей и материалов по истории словесности, статистике и этнографии России, помещенных в Москвитянине 1841—1853 г., составл. П. И. Бартенев</t>
  </si>
  <si>
    <t xml:space="preserve">Протокол Заседания Общества 1851 года Мая 5-го дня</t>
  </si>
  <si>
    <t xml:space="preserve">Краткое обозрение истории судоустройства и судопроизводства в России С. П. Шипова</t>
  </si>
  <si>
    <t xml:space="preserve">Кн.22</t>
  </si>
  <si>
    <t xml:space="preserve">Несколько слов о земледелии в древней России, И. Д. Беляева</t>
  </si>
  <si>
    <t xml:space="preserve">Историческое собрание о богоспасаемом граде Суждале. Ключаря тамошняго собора Анании Федорова, Я. А. Соловьев</t>
  </si>
  <si>
    <t xml:space="preserve">Второй выпуск сборника Болгарских песен, составленный П. А. Безсоновым.</t>
  </si>
  <si>
    <t xml:space="preserve">Указатель отдельных слов и речений, встречающихся в напечатанных Болгарских песнях и объясненных примечаниями, П. А. Безсонов</t>
  </si>
  <si>
    <t xml:space="preserve">Процесс по делу об учреждении типографии при Киевской Митрополии, И. Н. Чистовича</t>
  </si>
  <si>
    <t xml:space="preserve">Известие о разрытии десяти курганов в Бронницком уезде (с рисунком), сообщ. С. Д. Нечаев</t>
  </si>
  <si>
    <t xml:space="preserve">Книга келарская поминком, и по службам дают запасу в Кирилове монастыре, сообщ. И. Д. Беляев</t>
  </si>
  <si>
    <t xml:space="preserve">Выписка из чиновника Патриарха Иоакима, писаннаго с 1674—1676 года, и хранящагося в библиотеке Новгородскаго Софийскаго Собора, сообщ. Архим. Макарий</t>
  </si>
  <si>
    <t xml:space="preserve">Указатель книг по Русской истории, вышедших в 1853 году,  состав. Г. Н. Геннади</t>
  </si>
  <si>
    <t xml:space="preserve">Заседания Общества 1851 года июня 2-го дня и Сентября 29 дня</t>
  </si>
  <si>
    <t xml:space="preserve">О языке Пелазгов населявших Италию и сравнение его с древнеславянским,  соч. А. Д. Черткова</t>
  </si>
  <si>
    <t xml:space="preserve">Кн.23</t>
  </si>
  <si>
    <t xml:space="preserve">Статут Великаго Княжества Литовскаго 1566 года</t>
  </si>
  <si>
    <t xml:space="preserve">Три грамоты Лжедимитрия к королю польскому Сигизмунду</t>
  </si>
  <si>
    <t xml:space="preserve">Донесение г. Хвалибога о ложной смерти Лжедимитрия 1-го</t>
  </si>
  <si>
    <t xml:space="preserve">Три челобитныя Лжедимитрию, доставлены Чумиковым</t>
  </si>
  <si>
    <t xml:space="preserve">Жалованная грамота В. Кн. Ивана Васильевича IV, Троицкому архимандриту Иосафу, сообщ. И. Д. Беляев</t>
  </si>
  <si>
    <t xml:space="preserve">Челобитная Царю Алексею Михайловичу, поданная в 1654 году Волковым, сообщ. В. Борисов</t>
  </si>
  <si>
    <t xml:space="preserve">Дополнение к обзору иностранных путешественников по России Аделунга, сообщ. Г. Н. Геннади</t>
  </si>
  <si>
    <t xml:space="preserve">Записная книжка Яна Цедровскаго, исторический памятник XVII века, сообщ. Кс. Иосиф Малышевич</t>
  </si>
  <si>
    <t xml:space="preserve">Известие о хронологических трудах князя Ивана Алексеевича Голицына, П. В. Хавскаго</t>
  </si>
  <si>
    <t xml:space="preserve">Догадка об отношении гривны XII столетия к рублю XVI столетия, И. Д. Беляев</t>
  </si>
  <si>
    <t xml:space="preserve">Указатель исторических статей и материалов, помещенных в Губернских Ведомостях 1854 года, состав. Г. Н. Геннади</t>
  </si>
  <si>
    <t xml:space="preserve">Протоколы заседания Общества: 1851 года 3-го Ноября, 1852 года 30 Января и 1852 года 29 Февраля</t>
  </si>
  <si>
    <t xml:space="preserve">О благоустройстве по Уложению и современным ему памятникам,  соч. С. М. Шпилевскаго</t>
  </si>
  <si>
    <t xml:space="preserve">Кн.24</t>
  </si>
  <si>
    <t xml:space="preserve">Записной расходный столбец приказу Галицкие чети 7182 (1674) года, сообщ. П. А. Безсонов</t>
  </si>
  <si>
    <t xml:space="preserve">Чиновник патриарха Иоакима за 1675 год. Сообщ. Архим. Макарий</t>
  </si>
  <si>
    <t xml:space="preserve">События, случившияся в Крыму в царствование Шагин-Гирея-Хана (XVIII в.) Перевод с современной Еврейской рукописи, сочиненный Караимом-Рабби-Азарья сыном Ильи, Караима Авр. Сам. Фирковича</t>
  </si>
  <si>
    <t xml:space="preserve">Тетрадь, а в ней писаны рубежи городу Полоцку и Полоцкому повету 7071 (1563) года. Сообщ. П. С Савельев</t>
  </si>
  <si>
    <t xml:space="preserve">Сотная выпись города Дмитрова 7132 (1624) года. Сообщ. П. И. Бартенев</t>
  </si>
  <si>
    <t xml:space="preserve">Запись о ружных церквах и монастырях в Новгороде и в Новгородских пятинах XVI века, сообщ. Архим. Макарий</t>
  </si>
  <si>
    <t xml:space="preserve">Приписка в одном Софийском синодике XVI века, сообщ. Архим. Макарий</t>
  </si>
  <si>
    <t xml:space="preserve">Наказ (XVII в.) сыщику Игнатью Парфениеву, назначенному в Суздаль по челобитью тамошних граждан, сообщ. Ил. В. Беляев</t>
  </si>
  <si>
    <t xml:space="preserve">Отписка воеводы с челобитьем от градских и уездных людей (1634 г.) Сообщ. И. В. Беляев</t>
  </si>
  <si>
    <t xml:space="preserve">Проект издания Российских летописей в 1734 году</t>
  </si>
  <si>
    <t xml:space="preserve">Показание игумена Симона о приездах инокини Елены (бывшей царицы Евдокии Федоровны Лопухиной) в Кузмин монастырь (1721). Сообщ. Чистович</t>
  </si>
  <si>
    <t xml:space="preserve">Известие о Ярославле I-м в прологе XIII века, сообщ. И. Куприянов</t>
  </si>
  <si>
    <t xml:space="preserve">В доклад 7198 (1690) году, сообщ. И. Д. Беляев</t>
  </si>
  <si>
    <t xml:space="preserve">Указатель статей помещенных в Русском Зрителе, журнале истории, археологии, словесности и сравнительных костюмов. Состав. И. К. Калугин</t>
  </si>
  <si>
    <t xml:space="preserve">Протоколы Заседаний Общества: 1852 года марта 20, 1852 года апреля 26 дня, и 1852 года сентября 27 дня</t>
  </si>
  <si>
    <t xml:space="preserve">Продолжение опыта Пелазгийскаго словаря, А. Д. Черткова</t>
  </si>
  <si>
    <t xml:space="preserve">Кн.25</t>
  </si>
  <si>
    <t xml:space="preserve">Трибунал обывателям Вел. Кн. Литовскаго, на сонме Варшавском даны року 1581.</t>
  </si>
  <si>
    <t xml:space="preserve">Топографическое описание Вологодскаго наместничества вообще, составленное в 1784 году</t>
  </si>
  <si>
    <t xml:space="preserve">Магистратское описание города Архангельска, составленное в 1779 году</t>
  </si>
  <si>
    <t xml:space="preserve">Географическое описание города Архангельскаго с уездом в 1779 году</t>
  </si>
  <si>
    <t xml:space="preserve">Описание города Ваги, составленное в воеводской канцелярии в 1779 году. Сообщ. И. А. Серебренников</t>
  </si>
  <si>
    <t xml:space="preserve">Грамоты Иверскаго монастыря, доставленныя Архим. Макарием</t>
  </si>
  <si>
    <t xml:space="preserve">Чердынские памятники, с предисловием Г. И. Спасскаго.</t>
  </si>
  <si>
    <t xml:space="preserve">Чины свадебные (XVII в.) выписанные из сборника, сообщ. Г. Половин</t>
  </si>
  <si>
    <t xml:space="preserve">Царская грамота о перенесении города Еренска в 7140 (1632) году, сообщ. П. С. Савельев</t>
  </si>
  <si>
    <t xml:space="preserve">Городовая опись города Опочки 7199 (1691) года, сообщ. Г. Иваницкий</t>
  </si>
  <si>
    <t xml:space="preserve">Книга Пчела. Памятник древней Русской словесности, первыя семь глав с предисловием П. А. Безсолова</t>
  </si>
  <si>
    <t xml:space="preserve">Отрывки из приходных книг Новгородскаго Софийскаго дому, 1577 года. Жилая запись иконописца Ивана Дранишникова. (1615). Сообщ. Г. Куприянов</t>
  </si>
  <si>
    <t xml:space="preserve">Древния грамоты относящияся к основанию и первоначальному устройству города Верхотурья. Сообщ. Архим. Макарий</t>
  </si>
  <si>
    <t xml:space="preserve">Челобитье крестьян боярина Морозова на Рязанскаго воеводу Ляпунова (1679) и Государевы грамоты по челобитью крестьян на воеводу</t>
  </si>
  <si>
    <t xml:space="preserve">Жалованныя грамоты царя Алексея Михайловича за Литовский поход и другия службы, сообщ. И. Д. Беляев</t>
  </si>
  <si>
    <t xml:space="preserve">Наказная память площадному подьячему Антову Прохорову 1690 года</t>
  </si>
  <si>
    <t xml:space="preserve">Челобитье Кириллы Чернцова на князей Несвицких (1691) Сообщ. И. К. Калугин</t>
  </si>
  <si>
    <t xml:space="preserve">Челобитная Государю всем городом (1634 г.)</t>
  </si>
  <si>
    <t xml:space="preserve">Некоторыя черты из жизни Корел Кашинскаго уезда. А. Ретивцева</t>
  </si>
  <si>
    <t xml:space="preserve">Об упраздненных монастырях Курской губернии. Кн. Н. Н. Голицина</t>
  </si>
  <si>
    <t xml:space="preserve">Указатель исторических статей и материалов, помещенных в губернских ведомостях 1855 года. Состав. Г. Н. Геннади</t>
  </si>
  <si>
    <t xml:space="preserve">Список произведений С. П. Руссова, состав. Г. Н. Геннади</t>
  </si>
  <si>
    <t xml:space="preserve">Протоколы заседаний Общества: - 1852 г., ноября 29, I—II. - 1853 г., января 31, III—IV. - 1853 г., марта 14, V-VI. — 1853 г., мая 26, VII-X. — 1853 г., сентября 26, XI—XIII. - 1853 г., октября 31, XIV-XVI. - 1854 г., февраля 13, XХIII-ХXVII. — 1854 г., апреля 30, XXVIII—XXIX. — 1854 г., июня 5, ХХХ-ХХХIII. — 1854 г., сентября 29, XXXII—XXXV — 1854 г., октября 29, XXXVI—XXXVII. — 1854 г., ноября 30, XXXVIII—XL. — 1854 г., декабря 22, ХLI-XLIII. — 1855 г., января 28, ХLIV—ХLV. — 1855 г., марта 19, ХLVI—ХLVIII. — 1855 г., апреля 29, ХLIX-L. — 1855 г., мая 28, LI-LIII. — 1855 г., сентября 29, LIV-LVII. — 1855 г., октября 29, LVIII—LIX. — 1855 г., декабря 16, LX—LXII. — 1856 г., января 31, LXIII-LXV. — 1856 г.. марта 30, LXVI-LXVIII. — 1856 г., апреля 30, LXIX—LXXII. — 1856 г., мая 31, LХХIII—LХХIV. — 1856 г., сентября 29, LХХV—LХХVII. — 1856 г., октября 31, LХХVIII—LХХIХ — 1856 г., ноября 29, LХХХ—LXXXII.</t>
  </si>
  <si>
    <t xml:space="preserve">О поисках моих в Познанской публичной библиотеке. О. М. Бодянскаго</t>
  </si>
  <si>
    <t xml:space="preserve">Чтения ОИДР</t>
  </si>
  <si>
    <t xml:space="preserve">О нравах и обычаях, господствовавших в древней Руси, от времен Ярослава I-го до нашествия Монголов. С. М. Соловьева</t>
  </si>
  <si>
    <t xml:space="preserve">НН</t>
  </si>
  <si>
    <t xml:space="preserve">История Руссов или Малой России. Соч. Георгия Конискаго</t>
  </si>
  <si>
    <t xml:space="preserve">Мат. Отеч.</t>
  </si>
  <si>
    <t xml:space="preserve">Нынешнее состояние России, изложенное в письме к другу, живущему в Лондоне. Соч. Самула Коллинса, перев. с Английскаго П. Киреевскаго</t>
  </si>
  <si>
    <t xml:space="preserve">Мат. Иностр.</t>
  </si>
  <si>
    <t xml:space="preserve">Заметки о землях Рязанских, М. Н. Макарова</t>
  </si>
  <si>
    <t xml:space="preserve">О Свароге, боге языческих Славян, П. И. Шафарика, с Чешскаго перевел О. Бодянский</t>
  </si>
  <si>
    <t xml:space="preserve">Протоколы заседаний Общества в 1844 и 1845 годах</t>
  </si>
  <si>
    <t xml:space="preserve">Об одном прологе библиотеки Московской духовной типографии и тождестве Славянских божеств, Хорса и Даждьбога, О. Бодянскаго</t>
  </si>
  <si>
    <t xml:space="preserve">Новыя разыскания о месте погребения Прокопия Ляпунова, В. М. Ундольскаго</t>
  </si>
  <si>
    <t xml:space="preserve">Список нагробий Троицко-Сергиева монастыря, составленный в XVII веке. В. М. Ундольскаго.</t>
  </si>
  <si>
    <t xml:space="preserve">История Руссов или Малой России. Соч. Геор. Конискаго</t>
  </si>
  <si>
    <t xml:space="preserve">Сравнение законов царя Стефана Душана Сербскаго с древнейшими земскими постановлениями Чехов. Соч. Франца Палацкаго. С Чешскаго перевел О. Бодянский</t>
  </si>
  <si>
    <t xml:space="preserve">Достопамятности города Смоленска, Н. Мурзакевича</t>
  </si>
  <si>
    <t xml:space="preserve">Некоторыя черты нравов и обычаев жителей Нерехотскаго уезда. Мих. Диева</t>
  </si>
  <si>
    <t xml:space="preserve">Заглавный лист в Синодике, Анастасова монастыря, Д. Н. Дубенскаго</t>
  </si>
  <si>
    <t xml:space="preserve">Краткое описание Куликова поля, Д. И. Тихомирова</t>
  </si>
  <si>
    <t xml:space="preserve">Протокол заседания Общества 1846 г., генваря 26-го дня</t>
  </si>
  <si>
    <t xml:space="preserve">Очерк истории древней монетной системы на Руси, И. Д. Беляева.</t>
  </si>
  <si>
    <t xml:space="preserve">О Руском князе Ростиславе, отце Чешской королевы Кунгуты, и роде его. Критическое изследование Франца Палацкаго, с Чешскаго перевел О. Бодянской</t>
  </si>
  <si>
    <t xml:space="preserve">О древнеславянских, именно Кириловских типографиях в южнославянских землях и прилежащих им краям, т. е., в Сербии, Босне, Герцеговине, Черной горе, Венеции, Валахии и Седмиградии, в XV, XVI и XVII стол. Соч. П. И. Шафарика. С Чешскаго перевел О. Бодянский</t>
  </si>
  <si>
    <t xml:space="preserve">Сильвестр Медведев, отец Славянорусской библиографии. В. М. Ундольскаго. Со снимком почерка Медведева</t>
  </si>
  <si>
    <t xml:space="preserve">Оглавление книг, кто их сложил, составленное Сильвестром Медведевым, с указателем, дополненным издателем В. М. Ундольским</t>
  </si>
  <si>
    <t xml:space="preserve">Добавок к заметкам моим о землях Рязанских. М. Н. Макарова</t>
  </si>
  <si>
    <t xml:space="preserve">Грамота царя Петра 1-го к папе Инокентию XII. (1697)</t>
  </si>
  <si>
    <t xml:space="preserve">Протокол заседания общества 1846 г. Февраля 23-го дня</t>
  </si>
  <si>
    <t xml:space="preserve">О сторожевой, станичной и полевой службе на Польской Украине Московскаго государства, до царя Алексея Михайловича. Соч. Ив. Дм. Беляева (с чертежем городов, сторож и станичных разьездов)</t>
  </si>
  <si>
    <t xml:space="preserve">О сторожевой, станичной и полевой службе на Польской Украине Московскаго государства, до царя Алексея Михайловича. Соч. Ив. Дм. Беляева (с чертежем городов, сторож и станичных разьездов). К этой же статье Источники.</t>
  </si>
  <si>
    <t xml:space="preserve">История Руссов, или Малой России, соч. Геор. Конискаго</t>
  </si>
  <si>
    <t xml:space="preserve">Винодольский закон 1280 года, перевод с Сербскаго О. Бодянскаго (со снимком с рукописи)</t>
  </si>
  <si>
    <t xml:space="preserve">Современная запись о сидевших в осаде Троицкаго Сергиева монастыря. Сообщ. В. М. Ундольский</t>
  </si>
  <si>
    <t xml:space="preserve">Иосиф Тризна, редактор Патерика Печерскаго. В. М. Ундольскаго</t>
  </si>
  <si>
    <t xml:space="preserve">Краткая историческая записка о моныстыре Русском св. Великомученника Пантелеймона, находящемся на св. Афонской горе. В. М. Ундольскаго</t>
  </si>
  <si>
    <t xml:space="preserve">К этой статье Приложения: 1. Сказание о святой горе Афонстей, 2. Сказание старца Исаии о святой горе, и 3. О святогорских монастырех</t>
  </si>
  <si>
    <t xml:space="preserve">Несколько историко-филологических заметок к словарю г. Линде по букве К, соч. М. Макарова</t>
  </si>
  <si>
    <t xml:space="preserve">Сличение двух великокняжеских несудимых грамот. Н. Иванчина-Писарева</t>
  </si>
  <si>
    <t xml:space="preserve">Историческия заметки. Статья 1-я, А. Бычкова</t>
  </si>
  <si>
    <t xml:space="preserve">Список и краткое содержание всех грамот и вообще всех бумаг, заключающих в себе сношения России с Венецианскою республикою. Ф. Чижова</t>
  </si>
  <si>
    <t xml:space="preserve">Послание Елизарова монастыря игумена Панфила, Псковскому наместнику и властям о прекращении народных игрищ в день Рождества Св. Иоанна Предтечи, Д. Дубенскаго</t>
  </si>
  <si>
    <t xml:space="preserve">Протокол Заседания Общества 1846 г. марта 23 дня</t>
  </si>
  <si>
    <t xml:space="preserve">Об отношениях Новгорода к великим князьям. Историческое изследование С. М. Соловьева</t>
  </si>
  <si>
    <t xml:space="preserve">1846-1847</t>
  </si>
  <si>
    <t xml:space="preserve">Летопись самовидца о войнах Богдана Хмельницкаго и о междоусобиях, бывших в Малой Роесии по его смерти. С дополнениями, Словарем и Указателем к ней, сост. О. Бодянским</t>
  </si>
  <si>
    <t xml:space="preserve">Изследование начала народов Славянских. Разсуждение, читанное в торжественном заседании Варшавскаго Общества Любителей Наук 24 генваря, 1824 года, Лаврентием Суровецким. Перевод с Польскаго Юстина Белявскаго.</t>
  </si>
  <si>
    <t xml:space="preserve">Историческое разсуждение о Пацинаках или Печенегах. Соч. Петра Фридриха Сума, перевод с Датскаго протоиерея Стефана Сабинина</t>
  </si>
  <si>
    <t xml:space="preserve">Хронологическия замечания. П. Хавскаго</t>
  </si>
  <si>
    <t xml:space="preserve">О форме присяги, существовавшей до Петра Великаго</t>
  </si>
  <si>
    <t xml:space="preserve">Грамота царя Михайла Федоровича, к Якову, Королю Английскому, (1617)</t>
  </si>
  <si>
    <t xml:space="preserve">Письмо князя Михайла Ларионовича Голенищева-Кутузова к графу И. И. Моркову (1812</t>
  </si>
  <si>
    <t xml:space="preserve">Сокращенный план истории расколов в России</t>
  </si>
  <si>
    <t xml:space="preserve">Протокол заседания Общества 1846 года, апреля 27 дня</t>
  </si>
  <si>
    <t xml:space="preserve">Об Ярославской Правде ХI-го века, соч. Д. Дубенскаго</t>
  </si>
  <si>
    <t xml:space="preserve">Хронология Нестора и его продолжателей, соч. И. Д. Беляева</t>
  </si>
  <si>
    <t xml:space="preserve">Летопись самовидца о войнах Богдана Хмельницкаго и о междоусобиях, бывших в Малой России по смерти его.</t>
  </si>
  <si>
    <t xml:space="preserve"> Матер. Отеч.</t>
  </si>
  <si>
    <t xml:space="preserve">Подробное описание расположений, действий и движений корпуса императорских Российских войск, под командою генерала Римскаго-Корсакова в Швейцарии, соч. генерал- маиора Вистицкаго 2-го в 1803 году</t>
  </si>
  <si>
    <t xml:space="preserve">Приложения к журналу Вистицкаго. Сост. А. Хмельницкий</t>
  </si>
  <si>
    <t xml:space="preserve">Очерк истории письменности и просвещения Славянских народов до XIV века, соч. В. А. Мацеевскаго, перевод с Польскаго П. Дубровский</t>
  </si>
  <si>
    <t xml:space="preserve">Павел Григорьевич Демидов и его Славянорусская библиотека. Сообщ. В. М. Ундольский</t>
  </si>
  <si>
    <t xml:space="preserve">Сличенный текст всех доселе напечатанных губных грамот, XVI и ХVII века. Сост. В. Ерлыков</t>
  </si>
  <si>
    <t xml:space="preserve">Содержание рукописи: Златая Чепь, принадлежащей к началу XIV века и хранящейся в библиотеке Сергиевой Лавры. Сообщ. Филаретом, еп. Рижским</t>
  </si>
  <si>
    <t xml:space="preserve">Три письма Царевича Алексея Петровича к Дмитрию Крюкову, дост. Вл. Черкаский</t>
  </si>
  <si>
    <t xml:space="preserve">Выпись с книг городских, воеводства Киевскаго. Дост. Я. Головацкий</t>
  </si>
  <si>
    <t xml:space="preserve">Протокол заседания Общества 1846 года, июня 1-го дня</t>
  </si>
  <si>
    <t xml:space="preserve">Замечания для истории церковнаго пения в России, В. М. Ундольскаго</t>
  </si>
  <si>
    <t xml:space="preserve">Подробный обзор истории Руссов (Конискаго), с указателем к ней же, О. Бодянскаго</t>
  </si>
  <si>
    <t xml:space="preserve">История или повествование о Донских казаках, отколь и когда они начало свое имеют, и в какое время и из каких людей на Дону поселились, какия их были дела и чем прославились и пр., собранная и составленная чрез труды инженер-генерал-маиора и кавалера А.Ригельмана. С приложением литогр. изображений древняго одеяния Донцев и печатей, плана Черкаска и карты земли Донской</t>
  </si>
  <si>
    <t xml:space="preserve">Историческое разсуждение о Хозарах. Соч. П. Фр. Сума, пер. с Датскаго С. Сабинина</t>
  </si>
  <si>
    <t xml:space="preserve">Историческия сочинения о Малоросии и Малоросиянах Г. Ф. Миллера</t>
  </si>
  <si>
    <t xml:space="preserve">Опыт Русскаго простонароднаго словотолковника, соч. М. Макарова, буква А.</t>
  </si>
  <si>
    <t xml:space="preserve">Архитектура храмов языческих Славян. Соч. И. Срезневскаго</t>
  </si>
  <si>
    <t xml:space="preserve">Описание святых мест, находящихся в Новоиерусалимской соборной церкви Воскресения Господня</t>
  </si>
  <si>
    <t xml:space="preserve">Протокол заседания общества 1846 года, сентября 28-го дня</t>
  </si>
  <si>
    <t xml:space="preserve">Кирилл и Мефодий, Славянские просветители, соч. Филарета, Епископа Рижскаго.</t>
  </si>
  <si>
    <t xml:space="preserve">История или повествование о Донских козаках, отколь и когда они начало свое имеют.... А. Ригельмана</t>
  </si>
  <si>
    <t xml:space="preserve">Краткая история о бунтах Хмельницкаго и войне с Татарами, Шведами и Уграми, в царствование Владислава и Казимира, в продолжении двенадцати лет, начиная с 1647 г. перевод с Польскаго</t>
  </si>
  <si>
    <t xml:space="preserve">Окружные жители Балтийскаго моря, т. е., Леты и Славяне, соч. Ю. И Венелина</t>
  </si>
  <si>
    <t xml:space="preserve">Сокращенное уведомление о Малой России (Географичесвое описание) соч. Г. Ф. Миллера</t>
  </si>
  <si>
    <t xml:space="preserve">Ученые труды Епифания Славинецкаго. Современные материалы с замечаниями В. М. Ундольскаго</t>
  </si>
  <si>
    <t xml:space="preserve">О Греческом кодексе Георгия Амартола, хранящемся в Московской Синодальной библиотеке, и о Сербском и Болгарском переводах его хроники. Соч. М. Оболенскаго</t>
  </si>
  <si>
    <t xml:space="preserve">Семистолетие Москвы, соч. П. Хавскаго</t>
  </si>
  <si>
    <t xml:space="preserve">Протокол заседания Общества 1846 года, октября 26 дня, I—II.</t>
  </si>
  <si>
    <t xml:space="preserve">О Несторовой летописи. И. Д. Беляева.</t>
  </si>
  <si>
    <t xml:space="preserve">Дополнение к статье: Кирилл и Мефодий, Славянские просветители, соч. Филарета, епископа Рижскаго.</t>
  </si>
  <si>
    <t xml:space="preserve">Летописное повествование о Малой России и ея народе и казаках вообще, отколь и из какого народа оные происхождение свое имеют, и по каким случаям они ныне при своих местах обитают и пр., собрано и составлено чрез труды инженер-генерал-маиора и кавалера Александра Ригельмана, в 4-х частяхь, с приложением 28 литограф. изображений Малороссиян в древней одежде и двух карт</t>
  </si>
  <si>
    <t xml:space="preserve">Историческое разсуждение о Галиции и Лодомирии, соч. П. Фр. Сума, перевод с Датскаго протоиерея Ст. Сабинина.</t>
  </si>
  <si>
    <t xml:space="preserve">Исторический памятник о Пинске, найденный Ксен. Антоном Мошинским, пер. с Польскаго Ник. Янковскаго.</t>
  </si>
  <si>
    <t xml:space="preserve">Опись Греческим, Греко-Латинским и Словенским печатным и письменным книгам, поступившим в 1675 году из Воскресенскаго монастыря и принадлежавшаго ему Иверскаго подворья в Патриаршую Ризную казну, составленная печатнаго двора справщиком, монахом Евфимием, с замечаниями и алфавитным указателем В. М. Ундольским</t>
  </si>
  <si>
    <t xml:space="preserve">Акты, доставленные г. соревнователем Общества, В. А. Борисовым из Шуи: 1. Допросныя речи Шуян о набеге Литовцев на Шую и ея окрестности. 2. Запись во крестьяны 1685 года. 3. Усыпальница рода Собакиных</t>
  </si>
  <si>
    <t xml:space="preserve">Троицкие походы, соч. И. Забелина</t>
  </si>
  <si>
    <t xml:space="preserve">Разсуждение о Запорожцах, соч. Г. Ф. Миллера</t>
  </si>
  <si>
    <t xml:space="preserve">Приложения к вышеупомянутой статье: 1. письмо от Петра Васил. Бакунина к Ф. Ив. Миллеру, о Козаках Запорожских, 2. Ответ Ф. И. Миллера и 3. Копия с универсала Богдана Хмельницкаго Запорожцам</t>
  </si>
  <si>
    <t xml:space="preserve">Краткая выписка о Малороссийском народе и Запорожцах, Г. Ф. Миллера</t>
  </si>
  <si>
    <t xml:space="preserve">Окружные жители Балтийскаго моря. Ю. Венелина</t>
  </si>
  <si>
    <t xml:space="preserve">Протокол заседания Общества 1846 года, ноября 30-го дня</t>
  </si>
  <si>
    <t xml:space="preserve">Взгляд на состоявие духовенства в древней Руси, до половины XIII века, соч. С. М. Соловьева.</t>
  </si>
  <si>
    <t xml:space="preserve">О соляном озере, Halmyris. соч. Ю Венелина.</t>
  </si>
  <si>
    <t xml:space="preserve">Летописное повествование о Малой России.... Адександра Ригельмана.</t>
  </si>
  <si>
    <t xml:space="preserve">Два Еврейских  письма о Хазарском царстве, переведенных с подлинника Даниилом Гартенштейном.</t>
  </si>
  <si>
    <t xml:space="preserve">История о казаках Запорожских, как оные из древних лет зачалися, и откуда свое происхождение имеют и в каком состоянии ныне находятся</t>
  </si>
  <si>
    <t xml:space="preserve">Опыт Русскаго простонароднаго словотолковника, буква Б. соч. М. Макарова</t>
  </si>
  <si>
    <t xml:space="preserve">Примечания на Русския хронологическия вычисления XII века., соч. П. Хавскаго</t>
  </si>
  <si>
    <t xml:space="preserve">Разные материалы, до истории Запорожской касающиеся, собранные Российским историографом Г. Ф. Миллером</t>
  </si>
  <si>
    <t xml:space="preserve">О Лаврской Могилинской школе, соч. М. Максимовича</t>
  </si>
  <si>
    <t xml:space="preserve">Протокол заседания Общества 1846 г. декабря 28-го дня</t>
  </si>
  <si>
    <t xml:space="preserve">Богослужение Русской церкви до Монгольскаго времени, Филарета, Епископа Рижскаго.</t>
  </si>
  <si>
    <t xml:space="preserve">Прение Данила, Митрополита Московскаго и всея Руси, со иноком Максимом Святогорцем. Список сь Суднаго списка, с предисловием О. Бодянскаго, сообщ. М. П. Погодин.</t>
  </si>
  <si>
    <t xml:space="preserve">Летописное повествование о Малой России... Александра Ригельмана</t>
  </si>
  <si>
    <t xml:space="preserve">Об имени и положении города Винеты, иначе Юмина, Юлина, Юмсбурга, соч. П. И. Шафарика, пер. с Чешскаго О.Бодянскаго</t>
  </si>
  <si>
    <t xml:space="preserve">Повесть о прихождении Литовскаго Короля Степана на великий град Псков, с предисловием О. Бодянскаго, сообщ. П. Сахаров</t>
  </si>
  <si>
    <t xml:space="preserve">Письмо покойнаго Преосвященнаго Иннокентия, Епископа Пензенскаго, (1812</t>
  </si>
  <si>
    <t xml:space="preserve">Преподобнаго Иосифа Волоколамскаго отвещание любозазорным и сказание вкратце о святых отцех, бывших в монастырех, иже в Рустей земли сущих.</t>
  </si>
  <si>
    <t xml:space="preserve">Опись книг Иосифо-Волоколамскаго монастыря 1573 года, сообщ. П. К</t>
  </si>
  <si>
    <t xml:space="preserve">Опыт Русскаго простонароднаго словотолковника, буква В, соч. М. Макарова</t>
  </si>
  <si>
    <t xml:space="preserve">Две грамоты царя Алексея Михайловича о Малороссийских казаках к воеводам (1651), сообщ. И. Д. Беляевым</t>
  </si>
  <si>
    <t xml:space="preserve">Письмо в Общество Черногорскаго Владыки, Митрополита П. П. Негоша</t>
  </si>
  <si>
    <t xml:space="preserve">Протокол заседания Общества 1847 года, генваря 25-го дня</t>
  </si>
  <si>
    <t xml:space="preserve">Записки Преосвященнаго Георгия Конискаго о том, что в России до конца XVI века не было никакой Унии с Римскою церковию, сообщ. Архимандритом Макарием.</t>
  </si>
  <si>
    <t xml:space="preserve">Мысли об истории вообще и Русской в частности, соч. Ю. Венелина.</t>
  </si>
  <si>
    <t xml:space="preserve">История церквей Гельветическаго исповедания в Литве. Соч. Иосифа Лукашевича, пер. с Польскаго А. Хмельницкаго.</t>
  </si>
  <si>
    <t xml:space="preserve">Кирилла философа слово на собор Архистратига Михаила, сообщ. А. Розовым</t>
  </si>
  <si>
    <t xml:space="preserve">Акт, относящийся до разбоя, производившагося по рекам Волге и Оке 1672 г. Сообщ. В. Борисов</t>
  </si>
  <si>
    <t xml:space="preserve">Выпись из государевы грамоты, что прислана к В. Кн. Василию Ивановичу, о сочтании втораго брака и о разлучении перваго брака чадородия ради. Творение Паисеино, старца Ферапонтова монастыря</t>
  </si>
  <si>
    <t xml:space="preserve">Послание Геннадия Иоасафу, Архиепископу Ростовскому и Ярославскому (1489 г.) сообщ. Филаретом, Еписк. Рижским</t>
  </si>
  <si>
    <t xml:space="preserve">Содержание послания Иосифа Волоколамскаго к Ивану Ивановичу, сообщ. Филаретом, Еписк. Рижским</t>
  </si>
  <si>
    <t xml:space="preserve">Перевод Польскаго письма, Андрея Рачкевича к старосте Лоевскому Котарскому, а от него к гетману, Демьяну Игнатову, об избрании в Короли Князя Михаила Вишневецкаго, сообщ. И. Д. Беляевым</t>
  </si>
  <si>
    <t xml:space="preserve">Показание Шуйских попов и прочих, в 1619 году, о набеге Литовцев и Черкасов на Шартомский (близ Шуи) монастырь и об его опустошении. Сообщ. В. Борисов</t>
  </si>
  <si>
    <t xml:space="preserve">Протокол заседания Общества 1847 года, Февраля 28-го дня</t>
  </si>
  <si>
    <t xml:space="preserve">О Патерике Печерском, соч. А. Кубарева.</t>
  </si>
  <si>
    <t xml:space="preserve">Описание харатейнаго списка Патерика Печерскаго, А. Кубарева.</t>
  </si>
  <si>
    <t xml:space="preserve">О древних жилищах Русскаго народа, соч. Ю. Венелина.</t>
  </si>
  <si>
    <t xml:space="preserve">О времени рождения названий: Греческое, Латинское, Немецкое, Русское или Гражданское, Славянское или Церковное письмо, соч. Ю. Венелина.</t>
  </si>
  <si>
    <t xml:space="preserve">Сказание и повесть, еже содеяся в царствующем граде Москве и о растриге Гришке Отрепьеве и о похождении его, с предисловием О. Бодянскаго, сообщ. Кн. М. А. Оболенским</t>
  </si>
  <si>
    <t xml:space="preserve">Историческое разсуждение о Финнах, соч. Сума, перев. с Датскаго Ст. Сабинина.</t>
  </si>
  <si>
    <t xml:space="preserve">Прение Данила, Митрополита Московскаго и всеа Руси, с старцем Васьяном, 1531 года, Мая 11 дня, с предисдовием О. Бодянскаго, сообщ. Кн. М. А. Оболенским</t>
  </si>
  <si>
    <t xml:space="preserve">Семейныя акты Иванчиных-Писаревых, XVII столетия, сообщ. Н. Д. Иванчиным-Писаревым</t>
  </si>
  <si>
    <t xml:space="preserve">О месте погребения Малороссийскаго Гетмана Ивана Скоропадскаго</t>
  </si>
  <si>
    <t xml:space="preserve">Суворов и Тугут, соч. Е. Фукса, сообщ. С. П. Шиповым</t>
  </si>
  <si>
    <t xml:space="preserve">Переписка о Всеславе Брячиславиче С. Сабинина и О. Бодянскаго</t>
  </si>
  <si>
    <t xml:space="preserve">Письмо Гордиенка к воеводе города Каменнаго Затона, Данилу Романовичу Шеншину (1704), сообщ. И. Д. Беляевым</t>
  </si>
  <si>
    <t xml:space="preserve">Отрывок из Записок профессора Чеботарева, сообщ. М. Максимовичем</t>
  </si>
  <si>
    <t xml:space="preserve">Письмо Императора Александра I-го, к бывшему Гетману Разумовсвому (1801 г. 15 мая</t>
  </si>
  <si>
    <t xml:space="preserve">Объяснение некоторых названий из языка Финикийскаго, Ив. Ив. Кохом</t>
  </si>
  <si>
    <t xml:space="preserve">Опыт Русскаго простонародного словотолковника, буквы Г и Д, М. Макарова</t>
  </si>
  <si>
    <t xml:space="preserve">На открытие монумента в память победы под Полтавою над Карлом XII. В. Капниста</t>
  </si>
  <si>
    <t xml:space="preserve">Протокол заседания Общества 1847 года, Марта 29 дня</t>
  </si>
  <si>
    <t xml:space="preserve">Краткий Отчет импер. Общества истории и древностей Российских, за 1846 год</t>
  </si>
  <si>
    <t xml:space="preserve">О слове Боярин, соч. Ю. И. Венелина.</t>
  </si>
  <si>
    <t xml:space="preserve">1847-1848</t>
  </si>
  <si>
    <t xml:space="preserve">Паралипомен Зонарин, с предисловием О. Бодянскаго</t>
  </si>
  <si>
    <t xml:space="preserve">Переписка и др. бумаги Шведскаго короля Карла XII, Польскаго Станислава Лещинскаго, Татарскаго хана, Турецкаго султана, генеральнаго писаря Ф. Орлика и Киевскаго воеводы, Иосифа Потоцкаго на латинском и польском языках, с предисловием О. Бодянскаго.</t>
  </si>
  <si>
    <t xml:space="preserve">Послание Иосифа Волоколамскаго к Нифонту Еписк. Суздальскому, с предисловием П. С. К</t>
  </si>
  <si>
    <t xml:space="preserve">Послание Иосифа Волоколамскаго к иноку иконописцу, с предисловием П. С. К</t>
  </si>
  <si>
    <t xml:space="preserve">Послание Иосифа Волоколамскаго к Митрофану, архимандриту Андрониковскому, с предисловием П. С. К.</t>
  </si>
  <si>
    <t xml:space="preserve">Царския наказы о походе под Смоленск (1632―1634 г.), сообщ. П. Ивановым</t>
  </si>
  <si>
    <t xml:space="preserve">Избрание на царство королевича Владислава и кратковременное его в России властительство</t>
  </si>
  <si>
    <t xml:space="preserve">Письма графа Г. Головкина к гетману И. Скоропадскому (1709―1718 г.) сообщ. М. Судиенко</t>
  </si>
  <si>
    <t xml:space="preserve">О достопамятностях Чернигова, соч. М. Е. Маркова</t>
  </si>
  <si>
    <t xml:space="preserve">Список церквей города Пскова в 7204 (1696 г.), сообщ. И. Д. Беляевым</t>
  </si>
  <si>
    <t xml:space="preserve">Ответ на некоторые вопросы о Малой России, М. Е. Маркова</t>
  </si>
  <si>
    <t xml:space="preserve">Опыт русскаго простонароднаго словотолковника: буквы Е, Ж и З, М. Макарова</t>
  </si>
  <si>
    <t xml:space="preserve">Секретный указ императрицы Екатерины Великой, изданный по случаю дороговизны хлеба и насланный, чрез правительствующий Сенат, воеводе города Балахны Крапивину, сообщ. М. Макаровым</t>
  </si>
  <si>
    <t xml:space="preserve">Два письма Кн. Александра Меншикова к кн. Григорью Волконскому (1706 г.), сообщ. П. С. К.</t>
  </si>
  <si>
    <t xml:space="preserve">Протокол Заседания Общества 1847 года, Апреля 26-го дня</t>
  </si>
  <si>
    <t xml:space="preserve">Древния святыни Ростова Великаго, с пятью изображениями соч. графа М. Толстаго.</t>
  </si>
  <si>
    <t xml:space="preserve">Краткое описание о казацком Малороссийском народе и о военных его делах, соч. Бунчуковаго Товарища Петра Симоновскаго, 1765 года, с пред. О. Бодянскаго</t>
  </si>
  <si>
    <t xml:space="preserve">Tragoedia Demetrio-Moscovitica, или История достопамятных происшествий, случившихся со Лже-Димитрием и о взятии Шведами Великаго Новгорода (1611 г.) Соч. Матвея Шаума 1614 г., с предисловием и примечаниями М. А. Оболенскаго.</t>
  </si>
  <si>
    <t xml:space="preserve">Нечто к изысканиям о Готах, соч. Ю. И. Венелина</t>
  </si>
  <si>
    <t xml:space="preserve">Грамота от Российских бояр в Тушино к Гетману и к Польским и Литовским войскам, с уведомлением отложиться от втораго Самозванца, 1606 г. августа 16</t>
  </si>
  <si>
    <t xml:space="preserve">Милоставая грамота царя Василия Иоанновича боярину князю Михайлу Васильевичу Скопину Шуйскому, с молением поспешить на избавление бедствующаго отечества, 1609 г., июня 2</t>
  </si>
  <si>
    <t xml:space="preserve">Письмо из Кобыща польскаго вельможи, Адама Киселя, к боярину Князю Алексею Никитичу Трубецкому с товарищами, сь уведомлением обо отправленном от короля, по желанию царя, Алексея Мйхайловича (русском) мраморном надгробном камне с надписью, и с испрашиванием от царя некоторых наград, обещанных Киселю за доброхотство его Российской державе, 1648 г. Февраля 23</t>
  </si>
  <si>
    <t xml:space="preserve">Грамота стольника, князя Диитрия Мастрюковича Черкаскаго, к Австрийскому посланнику, Якубу, уведомительная об отправлении к императору Матиасу российских послов, с прописанием несправедливостей короля Польскаго</t>
  </si>
  <si>
    <t xml:space="preserve">Речь, глаголанная от святейшаго патриарха, Питирима, по возведении его на Патриаршеский престол, в лето 7180 (1672 г.) июля в 7-й день, сообщ. Д. Дубенским</t>
  </si>
  <si>
    <t xml:space="preserve">Царский наказ стольнику Извольскому, посланному в Новгород, Псков и другие города в 1665 году, сообщ. И. Д. Беляевым</t>
  </si>
  <si>
    <t xml:space="preserve">Приглашение к суду, по уголовному делу, около половины XVII века во Владимирской Руси, сообщ. Д. Зубрицким</t>
  </si>
  <si>
    <t xml:space="preserve">Выписка из высочайшвх указов о собрании древних Российских рукописных книг, сообщ. О. Бодянским</t>
  </si>
  <si>
    <t xml:space="preserve">О летописях и хронологии Российской, соч. гр. А. Мусина-Пушкина</t>
  </si>
  <si>
    <t xml:space="preserve">Опыт Русскаго простонароднаго словотолковника: буквы И и I, М. Макарова</t>
  </si>
  <si>
    <t xml:space="preserve">Для сравнительной статистики древней Руси, сообщ. И. Д. Беляевым</t>
  </si>
  <si>
    <t xml:space="preserve">Протокол заседания Общества 1847 года, мая 31 дня</t>
  </si>
  <si>
    <t xml:space="preserve">О значении Кормчей в системе древняго Русскаго права, соч. Н. Калачова.</t>
  </si>
  <si>
    <t xml:space="preserve">Московские соборы на еретиков XVI века, в царствование Ивана Васильевича Грознаго, с предисловием О. Бодянскаго</t>
  </si>
  <si>
    <t xml:space="preserve">Об издании иностранных сочинений и актов о России в переводе и подлиннике соч. кн. М. А. Оболенскаго</t>
  </si>
  <si>
    <t xml:space="preserve">Письмо гетмана Литовскаго Радзивила, о победе одержанной при Уле, 1564 года, генваря 26-го, с предисловием и приложениями кн. М. Оболенскаго</t>
  </si>
  <si>
    <t xml:space="preserve">Сайт</t>
  </si>
  <si>
    <t xml:space="preserve">Поражение Москвитян и осада Вендена в 1579 году, с предисловием и приложениями Кн. М. А. Оболенскаго.</t>
  </si>
  <si>
    <t xml:space="preserve">Об Обрах, их царстве и его пределах, соч. Ю. И. Венелина</t>
  </si>
  <si>
    <t xml:space="preserve">Всероссийские патриархи с изображениями их: Иов, Гермоген, Филарет, Иоасаф 1-й, соч. Н. А. А.</t>
  </si>
  <si>
    <t xml:space="preserve">Хронология вообще, и в особенности хронология Нестора и его продолжателей, П. Хавскаго</t>
  </si>
  <si>
    <t xml:space="preserve">О трех надписях, относящихся к царствованию Алексея Михайловича, соч. Д.  Дубенскаго</t>
  </si>
  <si>
    <t xml:space="preserve">Акты, относящиеся до рода дворян Голохвастовых, сообщ. Д. П. Голохвастовым</t>
  </si>
  <si>
    <t xml:space="preserve">Акт об опустошении Шуйскаго уезда Поляками и Русскими в 7124 г. (1616 г.), сообщ. В. Борисовым</t>
  </si>
  <si>
    <t xml:space="preserve">Опыт Русскаго простонароднаго словотолковника, буква К, М. Макарова</t>
  </si>
  <si>
    <t xml:space="preserve">Протокол заседания Общества 1847 г., сентября 27-го дня.</t>
  </si>
  <si>
    <t xml:space="preserve">О споре между Южанами и Северянами на счет их Россизма, соч. Ю. И. Венелина.</t>
  </si>
  <si>
    <t xml:space="preserve">Приложения к статье: О значении Кормчей в системе древняго Русскаго права, соч. Н. Калачова.</t>
  </si>
  <si>
    <t xml:space="preserve">История Российская, соч. Василья Никитича Татищева, Книга Пятая, или, по Сочинителю, Древней Летописи Руской Часть Четвертая, открытая и сообщенная М. П. Погодиным, с предисловием О. Бодянскаго</t>
  </si>
  <si>
    <t xml:space="preserve">Инструкция Польскаго Короля, Сигизмунда III, послу его в Италию, Самуилу Грушецкому, сообщ. Кн. М. А. Оболенским.</t>
  </si>
  <si>
    <t xml:space="preserve">Оглавление Четиих Миней Всероссийскаго Митрополита, Макария, хранящихся в Московском Успенском Соборе, составленное справщиком монахом Евфимием, со введением В. М. Ундольскаго</t>
  </si>
  <si>
    <t xml:space="preserve">Акты, относящиеся до рода дворян Голохвастовых, сообщ. Д. В. Голохвастовым</t>
  </si>
  <si>
    <t xml:space="preserve">Всероссийские патриархи с изображениями их: Иосиф, соч. Н. А. А</t>
  </si>
  <si>
    <t xml:space="preserve">Список с листа Белорусскаго письма, каков писал к благоверной государыне царевне и великой княжне, Софии Алексеевне, Лазарь Баранович, архиепископ Черниговский и Новгородский, с конюшим своим с Федором Смолниц... в нынешнем во 191 (1682) году, сентября в 30 день, сообщ. И. Забелин</t>
  </si>
  <si>
    <t xml:space="preserve">Псковския монеты (с 1424―1533 г.) соч. Федора Шуберта</t>
  </si>
  <si>
    <t xml:space="preserve">Описание города Острога, составленное А. Перлштейном (с планом древняго Острога)</t>
  </si>
  <si>
    <t xml:space="preserve">Опыт Русскаго простонароднаго словотолковника: продолжение буква К, М. Макарова</t>
  </si>
  <si>
    <t xml:space="preserve">О Хронологии П. В. Хавскаго, И. Д. Беляева</t>
  </si>
  <si>
    <t xml:space="preserve">Колядская песня из Клинскаго уезда Московской губернии, записанная г. Забелиным</t>
  </si>
  <si>
    <t xml:space="preserve">Протокол заседания Общества 1847 года, октября 25-го дня</t>
  </si>
  <si>
    <t xml:space="preserve">О нашествии Завислянских Славян на Русь до Рюриковых времен, соч. Ю. И. Венелина.</t>
  </si>
  <si>
    <t xml:space="preserve">История Российская, соч. Василья Никитича Татищева. Книга пятая, или, по сочинителю, Древней летописи Русской Часть четвертая, открытая и сообщенная М. П. Погодиным</t>
  </si>
  <si>
    <t xml:space="preserve">Повествование о замечательном и почти чудесном завоевании отцовской империи, совершенном Димитрием, великим князем Московским, в 1605 году. Собрал из достовернейших известий Бареццо Барецци, сообщ. кн. М. А. Оболенский (на русском и итальянском языках)</t>
  </si>
  <si>
    <t xml:space="preserve">О том, что случилось на Украине с тоя поры, как она Литвою завладена, аж до смерти гетмана войска Запорожскаго, Зиновия Богдана Хмельницкаго, повестию скажем пространно, с предисловием О. Бодянскаго, сообщ. И. И. Срезневским</t>
  </si>
  <si>
    <t xml:space="preserve">Всероссийские Патриархи с изображениями их: Никон, соч. А. Н. А.</t>
  </si>
  <si>
    <t xml:space="preserve">Письмо Ростовскаго митрополита Ионы, к тестю царя Алекеея Михайловича, Илье Даниловичу Милославскому, сообщ. В. Борисовым</t>
  </si>
  <si>
    <t xml:space="preserve">О сохранности утварей царскаго чина, или регалий, во время бытности Польских и Литовских войск в Москве в 1610—1612 годах, соч. А. Вельтмана</t>
  </si>
  <si>
    <t xml:space="preserve">Письма к гетману Мазепе об его сестре, госпоже Войнаровской, сооб. И. Д. Беляевым</t>
  </si>
  <si>
    <t xml:space="preserve">Память Сыскнаго Приказа в Оружейный приказ об отписке на Государя в Бронной слободе двора, принадлежавшаго раскольнику и церковному противнику, Оське Сабелнику, 1681 года, июля 30, сооб. И. Забелиным</t>
  </si>
  <si>
    <t xml:space="preserve">Акты, относящиеся до рода дворян Голохвастовых, сообщ. Д. П. Голохвастов</t>
  </si>
  <si>
    <t xml:space="preserve">Пять писем стольника Аф. Ив. Матюшкина к царю Алексею Михайловичу (1650 г.), сообщ. И Забелиным</t>
  </si>
  <si>
    <t xml:space="preserve">Пенная память за убийство 1665 г., сооб. В. Борисовым</t>
  </si>
  <si>
    <t xml:space="preserve">Прошение к государю Петру I-му об осмотре неизвестнаго мертваго тела 1702 г., сообщ. В. Борисовым</t>
  </si>
  <si>
    <t xml:space="preserve">Опыт Русскаго простонароднаго словотолковника: буква Л. М. Макарова</t>
  </si>
  <si>
    <t xml:space="preserve">Письмо гетмана Мазепы к государям царям, Ивану и Петру Алексеевичам. 1696 г., сообщ. И. Д. Беляевым</t>
  </si>
  <si>
    <t xml:space="preserve">Указ государя Петра I-го гетману Мазепе 1705 года, сообщ. И. Д. Беляевым</t>
  </si>
  <si>
    <t xml:space="preserve">Объяснение о редакции трудов Общества Истории и Древностей Российских, О. Бодянскаго</t>
  </si>
  <si>
    <t xml:space="preserve">Протокол заседания Общества 1847 года, ноября 29-го дня</t>
  </si>
  <si>
    <t xml:space="preserve">Святый Великомученик Димитрий Солунский и Солунские Славяне, соч. Филарета, Епископа Рижскаго.</t>
  </si>
  <si>
    <t xml:space="preserve">Краткое историческое описание о Малой России до 1765 года, с дополнением о Запорожских Козаках и приложениями, касающимися до сего описания, (1789), с предисловием О. Бодянскаго</t>
  </si>
  <si>
    <t xml:space="preserve">Историческое сведение об Александре Ивановиче Ригельмане, соч. О. Бодянскаго</t>
  </si>
  <si>
    <t xml:space="preserve">Указатель к “Летописному повествованию о малой России, сочиненному Александром Ригельманом” и Оглавление к оному, состав. А. Клевановым</t>
  </si>
  <si>
    <t xml:space="preserve">Дневник 1609 года, Самуила Бельскаго, перевод с польскаго Сергея Иванова, с польским подлинником „Diariusz roku 1609 Samuela Bielskiego”, сообщ. кн. М. Оболенским.</t>
  </si>
  <si>
    <t xml:space="preserve">Опись книгам, в Степенных монастырях находившимся, составленная в XVII веке, с предисловием В. М. Ундольскаго</t>
  </si>
  <si>
    <t xml:space="preserve">Написание вдоваго попа, Георгия Скрипицы, из Ростова града, о вдовстующих попех, с предисловием О. Бодянскаго</t>
  </si>
  <si>
    <t xml:space="preserve">Чин Православнаго Львовскаго Братства, преподанный Берестейскому Братству, 1668 г., сообщ. Орестом Малафеевым</t>
  </si>
  <si>
    <t xml:space="preserve">Репротест дворян Православнаго исповедания на Минскаго воеводу, Тышкевича, 1619 г., сообщ. Ор. Малафеевым</t>
  </si>
  <si>
    <t xml:space="preserve">Универсал Киевскаго Митрополита, Петра Могилы, Минскому Православному Братству, о притеснениях от католиков и униатов, и проч. 1640, сообщ. Ор. Малафеевым</t>
  </si>
  <si>
    <t xml:space="preserve">Высочайший Указ об еретических сборищах в Москве и проч. местах, 1734 г., сообщ. И. М. Снегиревым</t>
  </si>
  <si>
    <t xml:space="preserve">Всеросийские Патриархи с изображениями их: Иосаф 2-й, Питирим, соч. А. Н. А</t>
  </si>
  <si>
    <t xml:space="preserve">Девичь-Гора, народное предание, сообщ. П. Меньковым</t>
  </si>
  <si>
    <t xml:space="preserve">Протокол заседания Общества 1847 года, декабря 27-го дня</t>
  </si>
  <si>
    <t xml:space="preserve">Отношение Приднепровских городов к Варяжским Князьям, пришедшим из Новгорода, до взятия Киева в 1171 году войсками Боголюбскаго, соч. И. Д. Беляева.</t>
  </si>
  <si>
    <t xml:space="preserve">Славянорусския сочинения в пергаменном Сборнике И. Н. Царскаго, с предисловием О. Бодянскаго (со снимком)</t>
  </si>
  <si>
    <t xml:space="preserve">Начало Унии, соч. Д. Зубрицкаго, перевод с польскаго Ап. Майкова.</t>
  </si>
  <si>
    <t xml:space="preserve">Разцвет Славянской письменности в Булгарии. Соч. П. И. Шафарика, перевод с Чешскаго О. Бодянскаго.</t>
  </si>
  <si>
    <t xml:space="preserve">Об истории Чехии, Франца Палацкаго, соч. Вас. Елагина</t>
  </si>
  <si>
    <t xml:space="preserve">Иерархия Вятская и Астраханская, соч. преосвященнаго Платона Любарскаго, с предисловием П. Казанскаго</t>
  </si>
  <si>
    <t xml:space="preserve">Сыскное дело о ссоре межевых судей, стольника кн. Василья Большаго Ромодановскаго и дворянина Лариона Сумина. 1635—1639 г., с предисловием И. Забелина</t>
  </si>
  <si>
    <t xml:space="preserve">Всероссийские Патриархи с изображеньями их: Иоаким, соч. А. Н. А.</t>
  </si>
  <si>
    <t xml:space="preserve">Археологическое изследование о статуе Таврической Венеры, и акты, относяшиеся к ея приобретению, соч. Ю. Ф.</t>
  </si>
  <si>
    <t xml:space="preserve">Этнографический взгляд на Киевскую губернию, П. Менькова</t>
  </si>
  <si>
    <t xml:space="preserve">Протокол заседания Общества 1848 года, генваря 31-го</t>
  </si>
  <si>
    <t xml:space="preserve">Исправление церковно Богослужебных книг при патриархе Филарете, соч. П. Казанскаго</t>
  </si>
  <si>
    <t xml:space="preserve">Летопись Густынскаго монастыря, с предисловием О. Бодянскаго</t>
  </si>
  <si>
    <t xml:space="preserve">Указатель к „Краткому описанию о Козацком Малороссийском народе, соч. П. Симоновскаго”, составл. А. Клевановым</t>
  </si>
  <si>
    <t xml:space="preserve">Историческое разсуждение о Славянах, происхождении и древнейших жилищах их. Соч. Петра Фридриха Сума, перев. с датскаго протоиерея Стефана Сабинина.</t>
  </si>
  <si>
    <t xml:space="preserve">Историческое разсуждение об Уцах или Половцах, соч. Петра Фридриха Сума, перевод с датскаго протоиерея Стефана Сабинина.</t>
  </si>
  <si>
    <t xml:space="preserve">Описание о малой России и Украйне, соч. Станислава Зарульскаго, с предисловием О. Бодянскаго</t>
  </si>
  <si>
    <t xml:space="preserve">Письмо князя Александра Меньшикова к кн. Григорью Волконскому, сообщ. П. Казанским (1706)</t>
  </si>
  <si>
    <t xml:space="preserve">Всероссийские Патриархи с изображениями их: Адриан, лжепатриарх Игнатий, соч. А. Н. А.</t>
  </si>
  <si>
    <t xml:space="preserve">Письма императора Петра I-го к малороссийскому гетману Ивану Скоропадскому (1709—1720), сообщ. М. Судиенко</t>
  </si>
  <si>
    <t xml:space="preserve">О происхождении Маршалов, и производстве слова, соч. Ю. И. Венелина</t>
  </si>
  <si>
    <t xml:space="preserve">а) Письмо к патриарху Никону от гетмана Хмельницкаго и всего войска Запорожскаго, 9 августа 1653 года</t>
  </si>
  <si>
    <t xml:space="preserve">Малороссийская переписка, хранящаяся в архиве Московской Оружейной Палаты, сообщ. И. Забелиным</t>
  </si>
  <si>
    <t xml:space="preserve">б) Письмо к патриарху Никону от гетмана Хмельницкаго и всего войска Запорожскаго, 12 августа 1653 года</t>
  </si>
  <si>
    <t xml:space="preserve">в) Письмо к патриарху Никону от Ивана Выговскаго, писаря войска Запорожекаго, 12 августа 1653 года</t>
  </si>
  <si>
    <t xml:space="preserve">г) Переводы з грамот, что привез Артамон Матвеев. (Перевод с грамоты Турскаго Магамет Салтана, что писал Запорожских Черкас к гетману, к Богдану Хмельницкому) (1653 г. в марте месяце)</t>
  </si>
  <si>
    <t xml:space="preserve">д) Перевод з грамоты Турскаго письма, что писал везирь, Аззем Магамет паша к гетману, к Богдану Хмельницкому</t>
  </si>
  <si>
    <t xml:space="preserve">е) Перевод з грамоты турскаго письма, что послал Румелской Сияуш паша к гетману</t>
  </si>
  <si>
    <t xml:space="preserve">ж) Перевод с польскаго листа, каков прислал Хан Крымской к Богдану Хмельницкому, к гетману войска Запорожскаго</t>
  </si>
  <si>
    <t xml:space="preserve">з) Перевод с латинскаго письма, что писал Венгерский Рокоца к писарю, к Ивану Выговскому (1654 г. марта 30 дня)</t>
  </si>
  <si>
    <t xml:space="preserve">и) Перевод с латинскаго письма, что писал Венгерский Ракоцый к гетману, к Богдану Хмельницкому (1654 г. марта 30 дня)</t>
  </si>
  <si>
    <t xml:space="preserve">и) Список с листа, с белорусскаго письма, что писал к великому государю, святейшему Никону, патриарху Московскому и всея великия и малыя России, царскаго величества войска Запорожскаго писарь, Иван Выговский, в нынешнем в 1655 году, сентября в 1 день</t>
  </si>
  <si>
    <t xml:space="preserve">к) Список с листа Ивана Выговскаго, писаря всего войска Запорожскаго, что писал к бояряну и дворецкому, к Василью Васильевнчу Бутурлину (1654 г., 21 июня)</t>
  </si>
  <si>
    <t xml:space="preserve">л) Перевод с польскаго листа, каков пнсал ксенжа Януш Родивил к Богдану Хмельницкому, гетману войска Запорожскаго (1653 г.,мая 15 дня)</t>
  </si>
  <si>
    <t xml:space="preserve">м) Перевод с польскаго письма с универсалу (1654 года, февраля 28 дня)</t>
  </si>
  <si>
    <t xml:space="preserve">н) Перевод с польскаго письма с универсалу (1654 г., 26 марта</t>
  </si>
  <si>
    <t xml:space="preserve">о) Перевод с польскаго письма, что писал к королю польскому Януш Родивил, гетман Литовский (1654 г , августа 12 дня)</t>
  </si>
  <si>
    <t xml:space="preserve">п) Прошения казаков</t>
  </si>
  <si>
    <t xml:space="preserve">р) Челобитная патриарху Никону от присланных гетманом Хмельницким, Кондрата Бурлая и Силуяна Мужиловскаго</t>
  </si>
  <si>
    <t xml:space="preserve">с) Лист Киевских мещан к патриарху Никону (1654 г., мая 7 дня)</t>
  </si>
  <si>
    <t xml:space="preserve">т) Вести которые тут обретаютца</t>
  </si>
  <si>
    <t xml:space="preserve">у) Лист к патриарху Никону гетмана Ивана Остафьевича Выговскаго (1658 г., 30 марта)</t>
  </si>
  <si>
    <t xml:space="preserve">ф) Лист полковника Станислава Десиницкаго (24 апреля б. г.)</t>
  </si>
  <si>
    <t xml:space="preserve">Протокол заседания Общества 1848 года, Февраля 28-го дня</t>
  </si>
  <si>
    <t xml:space="preserve">О феодализме на Руси, соч. А. Клеванова.</t>
  </si>
  <si>
    <t xml:space="preserve">История Российская, соч. Василья Никитича Татищева. Книга Пятая, или, по сочинителю, Древней Летописи Русской часть четвертая, открытая и сообщенная М. П. Погодиным.</t>
  </si>
  <si>
    <t xml:space="preserve">Биография А. В. Суворова, им самим писанная в 1786 г., сообщ. Дм. П. Голохвастов</t>
  </si>
  <si>
    <t xml:space="preserve">Критико-литературное обозрение путешественников по России до 1700 года и их сочинений, соч. Фр. Аделунга, пер. с немецкаго Ал. Клеванова.</t>
  </si>
  <si>
    <t xml:space="preserve">Правоcлавие у Чехов, соч. Евгения Новикова (с изображением памятника Святым Апостолам Славян, Кирилу и Мефодию, в Праге)</t>
  </si>
  <si>
    <t xml:space="preserve">Каталог Славяно-Русских книг церковной печати, библиотеки А. И. Кастерина, составлевный В. М. Ундольским.</t>
  </si>
  <si>
    <t xml:space="preserve">,Смесь</t>
  </si>
  <si>
    <t xml:space="preserve">Русския народныя песни, собранныя П. Киреевским. Часть 1-я: Русские народные стихи</t>
  </si>
  <si>
    <t xml:space="preserve">Замечательные случаи по местничеству в царствование Михаила Феодоровича, извлеченные из рукописной книги Д. П. Голохвастовым</t>
  </si>
  <si>
    <t xml:space="preserve">Опыт Русскаго простонароднаго словотолковника: буква М и Н, М. Макарова</t>
  </si>
  <si>
    <t xml:space="preserve">Речь царя и в. кн. Ивана Васильевича Грознаго к польским и литовским Панам-Радам сообщ. графом Дм. Толстым</t>
  </si>
  <si>
    <t xml:space="preserve">Письмо окольничаго, Богдана Матвеевича Хитрова, к патриарху Никону (1654 г.), сообщ. И. Забелиным</t>
  </si>
  <si>
    <t xml:space="preserve">О старинной службе Русских дворян, (1708) сооб. Н. Иванчина-Писарева</t>
  </si>
  <si>
    <t xml:space="preserve">О первых гетманах Малороссийских, соч. Н. Маркевича</t>
  </si>
  <si>
    <t xml:space="preserve">Протокол заседания Общества 1848 года, марта 27-го дня</t>
  </si>
  <si>
    <t xml:space="preserve">Краткий отчет императорскаго Общества Истории и Древностей Российских за 1847-й год</t>
  </si>
  <si>
    <t xml:space="preserve">О значении Русской летописи в духовном развитии Русскаго народа, соч. А. Клеванова.</t>
  </si>
  <si>
    <t xml:space="preserve">Замечания, до Малой России принадлежащия, с предисловием О. Бодянскаго</t>
  </si>
  <si>
    <t xml:space="preserve">Граматично исказане об Русском езику, соч. попа Юрка Крижанитя, презванем Серблянина, писано в Сибири лета 7174 г. (1666 г.), с предисловием О. Бодянскаго.</t>
  </si>
  <si>
    <t xml:space="preserve">Мат. Славян.</t>
  </si>
  <si>
    <t xml:space="preserve">Литературныя известия о древнейших путешестиях иностранцев по России до 1700 г. соч. Фр. Аделунга, пер. с немецкаго А. Клеванова.</t>
  </si>
  <si>
    <t xml:space="preserve">Грамоты, дипломы и письма к автобиографии А. В. Суворова, представленной им самим в Московскую дворянскую опеку 1786 года, с предисловием О. Бодянскаго</t>
  </si>
  <si>
    <t xml:space="preserve">Воспоминание о Московском университетском благородном пансионе, соч. Н. Сушкова</t>
  </si>
  <si>
    <t xml:space="preserve">Письма к гетману Ивану Ильичу Скоропадскому от царевен Екатерины и Елисаветы Петровен и царицы Екатерины Алексеевны (1717—1733 г.), сообщ. М. Судиенко</t>
  </si>
  <si>
    <t xml:space="preserve">Акты, вновь открытые и поясняющие историю Малороссии, сообщ. Н. Маркевичем</t>
  </si>
  <si>
    <t xml:space="preserve">Акты о пребывании Пугачева вь Моздоке, сообщ. С. Сафоновым</t>
  </si>
  <si>
    <t xml:space="preserve">Протокол заседания Общества 1848 года, апреля 24-го дня</t>
  </si>
  <si>
    <t xml:space="preserve">Изследование о смерти царевича Димитрия, Филарета архиеписк. Харьковскаго.</t>
  </si>
  <si>
    <t xml:space="preserve">Источники Малороссийской истории, собранные Д. Н. Бантышем-Каменским и изданные О. Бодянским. Часть 1-я, 1649—1687 года</t>
  </si>
  <si>
    <t xml:space="preserve">История Славянских законодательств, соч. Вячеслава Александра Мацеевскаго. Издание второе. Тома 1-го отдел 1-й. Взгляд на сочинение, II-й: Страна и люди. Перевод с польскаго.</t>
  </si>
  <si>
    <t xml:space="preserve">Славянския поселения в Неаполитанском королевстве. Письма тамошняго учителя, Иована де Рубертис, перевод с итальянскаго.</t>
  </si>
  <si>
    <t xml:space="preserve">Диариуш или журнал, т. е. Повседневная записка случающихся при дворе ясневельможнаго, его милости, пана Иоанна Скоропадскаго, войск Запорожских обоих сторон Днепра гетмана, окказий и церемоний, тако ж и в канцелярии войсковой отправуемых дел, наченшийся 1722 году и оконченный в том же году, по представлении и погребении помянутого ж гетмана в месяце июле, генеральнаго хорунжаго Николая Даниловича Ханенка. С историческом сведением о сочинителе. О. Бодянскаго</t>
  </si>
  <si>
    <t xml:space="preserve">Милость Божия, Украину от неудоб носимых обид Лядских чрез Богдана Зиновия Хмельницкаго, войск Запорожских гетмана, свободившая и дарованными ему над Ляхами победами возвеличившая, на незабвенную память репрезентованная в школах Киевских 1728 лета. Сообщ. М. Максимовичем, с предисловием О. Бодянскаго</t>
  </si>
  <si>
    <t xml:space="preserve">Секретнейшее наставление кн. Александру Вяземскому императрицы Екатерины второй</t>
  </si>
  <si>
    <t xml:space="preserve">Письма его императорскаго величества государя императора Павла Петровича, к генерал-лейтенанту и Екатеринославскому военному губернатору Н. М. Бердяеву. (1796—1797)</t>
  </si>
  <si>
    <t xml:space="preserve">Письмо генерала от кавалерии графа Буксгевдева к военному министру, графу Аракчееву, от 13-го сентября 1809 года</t>
  </si>
  <si>
    <t xml:space="preserve">Письмо Николая Ивановича Озерецковскаго к брату, июля 31-го дня 1813 года, сообщ. И. М. Снегиревым</t>
  </si>
  <si>
    <t xml:space="preserve">Протоколы заседаний императорскаго Общества Истории и Древностей Российских 1857 года</t>
  </si>
  <si>
    <t xml:space="preserve">Летопись и описание города Киева, соч. Н. Закревский, с указателем к описанию Киева и 4-мя литографированными рисунками</t>
  </si>
  <si>
    <t xml:space="preserve">Допросы Пугачеву</t>
  </si>
  <si>
    <t xml:space="preserve">Письмо императрицы Екатерины II-й к графу П. И. Панину, главноначальствующему над войсками противу самозванца Пугачова, в ответ на доношения его после поимки последняго, (1774 г., 20-го ноября)</t>
  </si>
  <si>
    <t xml:space="preserve">Роспись Киеву 1682 года</t>
  </si>
  <si>
    <t xml:space="preserve">Розыск о богохульных строках и о сумнении святых честных икон, диака Ивана Михайлова сына Висковатаго, (1554 г.) с предисловием О. Бодянскаго.</t>
  </si>
  <si>
    <t xml:space="preserve">Дипломатическое донесение Сигизмунду III, королю польскому, о делах Московских, Львом Сапегою. (1598 г.) перевод с латинскаго.</t>
  </si>
  <si>
    <t xml:space="preserve">Описание Новгородскаго общежительнаго первокласнаго Юрьева монастыря, с литографированным видом онаго. Соч. архимандрита Макария</t>
  </si>
  <si>
    <t xml:space="preserve">Правая грамота царя Алексея Михайловича Троицкому Сергиеву монастырю на владение деревнею Ильинкою (1675 г.). Сообщ. С. Смирновым</t>
  </si>
  <si>
    <t xml:space="preserve">Записка об Артемии Волынском</t>
  </si>
  <si>
    <t xml:space="preserve">Государыня императрица Екатерина II в Сенате по делу Иркуцкаго следователя Крылова (1762)</t>
  </si>
  <si>
    <t xml:space="preserve">О взятках судей</t>
  </si>
  <si>
    <t xml:space="preserve">Об указных процентах</t>
  </si>
  <si>
    <t xml:space="preserve">Приказ второй армии графа Витгенштейна (1822 г.)</t>
  </si>
  <si>
    <t xml:space="preserve">Мнение вице-адмирала Шишкова о представленном в комитет господ министров проекте и уставе, при коем испрашивается утверждение общества под названием: Соревнователей просвещения и благотворения</t>
  </si>
  <si>
    <t xml:space="preserve">Мысли по случаю учреждения вольных хлебопашцев в России в 1803 году, М. В. Храповицкаго</t>
  </si>
  <si>
    <t xml:space="preserve">Письмо к министру народнаго просвещения, графу А. К. Разумовскому о сочинениях Карамзина, П. И. Гол. Кутузова.</t>
  </si>
  <si>
    <t xml:space="preserve">Протокол заседания Общества Истории и Древностей Российских, 1857 года декабря 28 дня.</t>
  </si>
  <si>
    <t xml:space="preserve">Очерки жизни Константинопольскаго Патриарха Фотия, соч. А. П. Зернина.</t>
  </si>
  <si>
    <t xml:space="preserve">О редакциях Патерика Печерскаго вообще, в ответ на статью: „Обзор редакций Киево-печерскаго Патерика, преимущественно древних, соч. А. М. Кубарева”.</t>
  </si>
  <si>
    <t xml:space="preserve">О пребывании патриарха Никона в заточении в Ферапонтове и Кирилове Белозерских монастырях, и пр., соч. архим. Варлаама.</t>
  </si>
  <si>
    <t xml:space="preserve">Протоколы Верховнаго Тайнаго Совета 1726—1730 г.</t>
  </si>
  <si>
    <t xml:space="preserve">Житие Феодосия, игумена печерскаго, списание Нестора, по харатейному списку XII-го века Московскаго Успенскаго Собора, с разнословиями по многим другим, 3-мя снимками и предисловием О. Бодянскаго.</t>
  </si>
  <si>
    <t xml:space="preserve">Об областях Римской империи, соч. Константина Багрянороднаго, перевод с Греческаго.</t>
  </si>
  <si>
    <t xml:space="preserve">Донесение Ея Императорсвому величеству, Государыне Императрице, Анне Иоанновне, о Московском большом пожаре, Мая 29-го 1737 года. Сообщ. П. И. Ивановым</t>
  </si>
  <si>
    <t xml:space="preserve">Наставление выборному от Малороссийской коллегии в коммисию о сочинении проекта новаго уложения г. коллежскому советнику и члену той коллегии Дм. Наталину</t>
  </si>
  <si>
    <t xml:space="preserve">Возражение депутата Григорья Политики на наставление Малоросийской коллегии господину ж депутату Дм. Наталину. Сообщ. Гр. А. Милорадовичем</t>
  </si>
  <si>
    <t xml:space="preserve">Грамота Императора Петра 1-го к Антонию архиепископу Черниговскому (1716 г.</t>
  </si>
  <si>
    <t xml:space="preserve">Письмо графа Браницкаго к генералу Ломоносову (1805 года 8-го ноября</t>
  </si>
  <si>
    <t xml:space="preserve">Письма М. Л. Кутузова, писанное после Аустерлицкой кампании к генералу М. А. Милорадовичу (1806 г. июня 26-го)</t>
  </si>
  <si>
    <t xml:space="preserve">Письмо князя Петра Багратиона к князю Я. И. Лобанову-Ростовскому (1812 г. июля 15)</t>
  </si>
  <si>
    <t xml:space="preserve">В Правительствующий Сенат Императорскаго Московскаго Университета от куратора Шувалова доношение (1760)</t>
  </si>
  <si>
    <t xml:space="preserve">Мнение сенатора Державина о нравах, преимуществах и существенной должности Сената</t>
  </si>
  <si>
    <t xml:space="preserve">Примечавие на проект доклада гг. сенаторов</t>
  </si>
  <si>
    <t xml:space="preserve">Об ответственности судей. Мнение т. с. графа Потоцкаго</t>
  </si>
  <si>
    <t xml:space="preserve">Записка для составления законов Российсвих</t>
  </si>
  <si>
    <t xml:space="preserve">Примерный устав новаго предполагаемаго общества переводчиков, соч. А. Кайсарова</t>
  </si>
  <si>
    <t xml:space="preserve">Письмо Государя Императора Александра 1-го к министру юстиции Д. П. Трощинскому</t>
  </si>
  <si>
    <t xml:space="preserve">Гус и Лютер. Критическое изследование Евгения Новикова (отдел II-й. Отношения Гуса и Лютера к соплеменникам).</t>
  </si>
  <si>
    <t xml:space="preserve">Изображение военных действий первой армии в 1812 году, главнокомандующаго и военнаго министра, Барклая де-Толли</t>
  </si>
  <si>
    <t xml:space="preserve">Описание достопамятных происшествий в Московских монастырях во время нашествия неприятеля в 1812 году</t>
  </si>
  <si>
    <t xml:space="preserve">Отчет графа Воронцова Государю Императору, по возвращении с корпусом из Франции, сообщ. Н. В. Сушковым</t>
  </si>
  <si>
    <t xml:space="preserve">Описание семи рукописей Императорской С. Петербургской Публичной Библиотеки, П. А. Лавровскаго.</t>
  </si>
  <si>
    <t xml:space="preserve">Летопись Феофана. Перевод с Греческаго В. И. Оболенокаго.</t>
  </si>
  <si>
    <t xml:space="preserve">О казаках, соч. Н. А. Маркевича</t>
  </si>
  <si>
    <t xml:space="preserve">Начертание к двойственному умножению польз, с расширением пределов от стороны Китая. Труды, бывшаго в Сибири генерал-губернатором, Якобия</t>
  </si>
  <si>
    <t xml:space="preserve">Записка о Чукотском народе, обитающем около берегов Ледовитаго моря, из имеющихся в Сенатском секретном архиве сведений</t>
  </si>
  <si>
    <t xml:space="preserve">Мнение адмирала Мордвинова о способах, коими России удобнее можно привязать к себе постепенно кавказских жителей (1816 г.</t>
  </si>
  <si>
    <t xml:space="preserve">Письмо адмирала Мордвинова к графу Аракчееву, по делу о контрактах на поставку сухопутнаго провианта Перетцом и Злобиным (1816 г.</t>
  </si>
  <si>
    <t xml:space="preserve">Мнение адмирала Чичагова о продовольствии столицы (1809 г.</t>
  </si>
  <si>
    <t xml:space="preserve">Выписка из проекта д. с. с. Аверина о винном откупе</t>
  </si>
  <si>
    <t xml:space="preserve">Мнение вице-адмирала Шишкова о мельнице, понадобившейся в казну и за которую владелец просит дорого (1821 мая 10</t>
  </si>
  <si>
    <t xml:space="preserve">Мнение адмирала Мордвинова по случаю препоручения коммисии сочинения законов изложить правила для отобрания частной собственности в пользу общественной (1821 г.</t>
  </si>
  <si>
    <t xml:space="preserve">Письмо к Государю до богохульных книгах. Степана Смирнова (1816, 17 августа)</t>
  </si>
  <si>
    <t xml:space="preserve">Завещание Императрицы Екатерины второй по делу Артемия Волынскаго 1765 года, сообщ. М. Н. Лонгинов</t>
  </si>
  <si>
    <t xml:space="preserve">О древней епархии Переяславской, соч. М. А. Максимовича</t>
  </si>
  <si>
    <t xml:space="preserve">Протоколы заседания Императорскаго Общества Истории и Древностей Российских 1858 года марта 15-го и октября 14-го</t>
  </si>
  <si>
    <t xml:space="preserve">Объяснения на некоторыя замечания статей: „Источники Малороссийской Истории, собранные Д. Н. Бантышем-Каменским”, „Дипломатическия донесения Сигизмунду III, о делах Московских, Сапеги”, и „Протоколы Верховнаго Тайнаго Совета”, О. Бодянскаго</t>
  </si>
  <si>
    <t xml:space="preserve">Гус и Лютер (отдел III. Отношения Гуса к народу и его учение) Критическое изследование Е. П. Новикова.</t>
  </si>
  <si>
    <t xml:space="preserve">Источники Малороссийской Истории, собранные Д. Н. Бантышем-Каменским и изданные О. М. Бодянским. Часть II, 1691—1722.</t>
  </si>
  <si>
    <t xml:space="preserve">Очерки Польской компании в 1831 году, соч. гр. Ив. Фед. Паскевича-Эриванскаго</t>
  </si>
  <si>
    <t xml:space="preserve">Чтение о житии и о погублении и о чюдесех святую и блаженную страстотерпцю Бориса и Глеба, творение преподобнаго Нестора, по харатейному списку Московской Синодальной Библиотеки, с разнословиями по некоторым другим, и с предисловием О. М. Бодянскаго.</t>
  </si>
  <si>
    <t xml:space="preserve">Московские Глагольские отрывки, со снимком, соч. О. М. Бодянскаго.</t>
  </si>
  <si>
    <t xml:space="preserve">Бедствия времен. В память бедствий, постигших Евреев в 1648—1649 г. в Украйне, Подолии, Литве и Белоруссии от соединенных бунтовщиков под начальством Богдана Хмельницкаго, составлено Егошиею, сыном Львовскаго Равинна, праведника Давида из Замостья, напечатано в Венеции в 1656 г., и переведено М. Берлиным.</t>
  </si>
  <si>
    <t xml:space="preserve">Мнение, представленное адмиралом Мордвиновым, при случае разсмотрения в государственном совете росписи о доходах и расходах на 1821 год</t>
  </si>
  <si>
    <t xml:space="preserve">Мнение адмирала Мордвинова, по происшествию, бывшему в Киевской губернии, и по суду, произведенному над помещиком Протопоповым (1821 г. 31-го генваря</t>
  </si>
  <si>
    <t xml:space="preserve">Далматовский монастырь в 1773 и 1774 гг., или в Пугачевский бунт, соч. протоирея Григория Плотникова</t>
  </si>
  <si>
    <t xml:space="preserve">Материалы для истории Пугачевскаго бунта, сообщ. священником Александром Сулоцким</t>
  </si>
  <si>
    <t xml:space="preserve">Несколько слов по поводу Сборника снимков с печатей, приложенных к грамотам и другим юридическим актам, хранящимся в Московском архиве Министерства Юстиции, составленнаго П. И. Ивановым, соч. С. Гаврилова</t>
  </si>
  <si>
    <t xml:space="preserve">В Правительствующий Сенат Ея Императорскаго Величества, от генерал-поручика, действительнаго камергера и кавалера, шляхетнаго кадетскаго корпуса главнаго директора, имп. Московскаго Университета куратора Шувалова, доношение в ответ против обвинений Ададурова (1762). Сообщ. П. И. Иванов</t>
  </si>
  <si>
    <t xml:space="preserve">Записка генерала Неверовскаго о службе своей в 1812 году, сообщ. М. А. Максимович</t>
  </si>
  <si>
    <t xml:space="preserve">Краткая записка о моем предприятии составить Кавказко-горское ополчение в 1812 году, соч. Романа Медокса</t>
  </si>
  <si>
    <t xml:space="preserve">Примечания на некоторыя статьи, касающияся до России, графа А. Р. Воронцова, Императору Александру I-му представленныя, сообщ. А. И. Казначеев</t>
  </si>
  <si>
    <t xml:space="preserve">Объяснение. Смешал ли? („По поводу мнения о месте погребения расколоучителя диакона Федора”), О. М. Бодянскаго</t>
  </si>
  <si>
    <t xml:space="preserve">Протоколы заседания Императорскаго Общества Истории и Древностей Российских. 1858, Ноября 22-го и декабря 30-го дня</t>
  </si>
  <si>
    <t xml:space="preserve">Гус и Лютер (отдел IV-й. Влияние Гуса и Чешскаго вероисповеднаго движения на Лютера и вообще на Немцев). Критическое изследование Е. П. Новикова.</t>
  </si>
  <si>
    <t xml:space="preserve">Царския грамоты на Корочу воеводам и челобитныя Корочан царям, через Короченскаго воеводу Ив. Милославскаго, с общим обозрением и описью их, составленными г. директором Московскаго Архива Министерства Юстиции П. И. Ивановым, сообщ. Ф. Зайцев</t>
  </si>
  <si>
    <t xml:space="preserve">Открытия в древней столице Болгарской Тернове, со снимком. Письмо к О. М. Бодянскому, X. С. Даскалова.</t>
  </si>
  <si>
    <t xml:space="preserve">Летопись Феофана. Перевод с Греческаго, профессора В. И. Оболенскаго</t>
  </si>
  <si>
    <t xml:space="preserve">Мнение адмирала Мордвинова по делу о продаже людей без земли (1820 г.</t>
  </si>
  <si>
    <t xml:space="preserve">Мнение адмирала Мордвинова, об оскорблении Величества (1820 г.)</t>
  </si>
  <si>
    <t xml:space="preserve">Мнение адмирала Мордвинова по делу отставнаго поручнка Рыбусова, (1820 г.)</t>
  </si>
  <si>
    <t xml:space="preserve">О разорении Переяславскаго Данилова монастыря и вотчин его Поляками и Литовцаии (1615 г.) соч. А. Свирелина</t>
  </si>
  <si>
    <t xml:space="preserve">О содержании Данилова монастыря в Переяславле Залесском, А. Свирелина</t>
  </si>
  <si>
    <t xml:space="preserve">Семинария в Переяславском Даниловом монастыре, А. Свирелина</t>
  </si>
  <si>
    <t xml:space="preserve">Князь Иван Петрович Борятинский, А. Свирелина</t>
  </si>
  <si>
    <t xml:space="preserve">Акты о быте помещиков и крестьян в XVII веке, сообщ. Вл. Борисов</t>
  </si>
  <si>
    <t xml:space="preserve">О исправлении ветхостей в храме Василия Блаженнаго в Москве в 1688 году, сообщ. П. И. Иванов</t>
  </si>
  <si>
    <t xml:space="preserve">Краткое описание произшествиям в столице Москве в 1812 году, соч. А. Д. Бестужева-Рюмина, сообщ. В. Чарыков</t>
  </si>
  <si>
    <t xml:space="preserve">Сведение о сочинителе «Краткаго Описания произшествиям в Москве в 1812 году», составл. Н. С. Налетовым и сообщ. П. И. Ивановым</t>
  </si>
  <si>
    <t xml:space="preserve">Разсказ Москвича о Москве во время пребывания в ней Французов, в первыя три недели сентября 1812 года, сообщ. Князь М.А.Оболенский</t>
  </si>
  <si>
    <t xml:space="preserve">Замечания члена коммисии духовных училищ, преосвященнаго Феофилакта, архиепископа Рязанскаго, на конспект философских наук, представленный Феслером</t>
  </si>
  <si>
    <t xml:space="preserve">О Кантовой философии, Феофилакта, архиеп. Рязанскаго</t>
  </si>
  <si>
    <t xml:space="preserve">Мнение сенатора Новосильцова, поданное в совет коммисии составления законов, 23-го сентября 1809 года, о наследовании имуществом в России</t>
  </si>
  <si>
    <t xml:space="preserve">Мысли о успехе и точности в судопроизводстве и о умерении наказаний за вины и преступления</t>
  </si>
  <si>
    <t xml:space="preserve">Жалоба секретаря Академии Наук Волчкова на действия оной против него, Правительствующему Сенату, (1761 г.) сообщ. П. И. Иванов</t>
  </si>
  <si>
    <t xml:space="preserve">О происшествиях, случившихся в Москве, во время пребывания в оной неприятеля в 1812 году. Донесение Члена Вотчиннаго Департамента А. Д. Бестужева-Рюмина г. министру юстиции И. И Диитриеву. Сообщ. Кн. М. А. Оболенский</t>
  </si>
  <si>
    <t xml:space="preserve">Протокол заседания Общества Истории и Древностей Российских марта 7-го дня, 1859 года</t>
  </si>
  <si>
    <t xml:space="preserve">Описание историко-археологическое древностей и редких вещей, находящихся в Кирилло-Белоезерском монастыре, составленное архимандр. Варлаамом.</t>
  </si>
  <si>
    <t xml:space="preserve">Святыня, древности и достопримечательности города Рязани. Соч. И. Ф. Диттеля.</t>
  </si>
  <si>
    <t xml:space="preserve">Кто написал  “Замечания на записки Манштейна о России?” П. Щебальскаго.</t>
  </si>
  <si>
    <t xml:space="preserve">Голос в защиту предания о св. Василие I, епископе Рязанском. Старожила.</t>
  </si>
  <si>
    <t xml:space="preserve">Выговская Раскольническая пустынь в первой половине ХVIII-го столетия, соч. И. А. Чистовича.</t>
  </si>
  <si>
    <t xml:space="preserve">Дополнительныя сведения к истории Мстиславова Евангелия, сообщ. Г. Филимонов.</t>
  </si>
  <si>
    <t xml:space="preserve">Статистика в расуждении России, соч. Кн. М. М. Щербатова, с предисловием М. Заблоцкого, сообщ. М. П. Щепкин</t>
  </si>
  <si>
    <t xml:space="preserve">Выписка из произведеннаго в Оренбургской Секретной Коммисии следствия о первоначальном злодейском замысле и предприятии беглаго донскаго козака Емельяна Иванова сына Пугачева, в наименовании себя именем покойнаго Императора Петра III-го, о обстоятельствах на Яике тогда бывших, споспешествующих ему к произведению сего злаго намерения в действо, при вспомоществовании бунтующих Яицких казаков, без всякаго сообразования к нему прилепившихся, сообщ. М. П. Полуденский</t>
  </si>
  <si>
    <t xml:space="preserve">Разсуждение инока Князя Вассияна о неприличии монастырям владеть отчинами, с предисловием О. М.. Бодянскаго.</t>
  </si>
  <si>
    <t xml:space="preserve">Справа Братства церковнаго Виленскаго перед судом трибунальным Виленским с иеродиаконом Антонием Грековичем, передавшимся в Унию и осужденным на смерть 1605 года, сообщ. Я. Ф. Головацким</t>
  </si>
  <si>
    <t xml:space="preserve">Выпись з книг справ Судов Головных Трибунальных, отправованных у Вильни 1590-го, месяца июня 26-го дня, с привилием Жигимита III-го, Короля Польскаго, Виленскому Церковному Братству закона Греческаго, сообщ. Я. Ф. Головацким</t>
  </si>
  <si>
    <t xml:space="preserve">Распоряжения Константинопольскаго патриарха, Иеремии и Киевскаго Митрополита Михаила, о освящении в день Воскресения Христова в церкви хлебов и мяс, и праздновании полога Богородицы на завтрие Рождества Христова, также пятницы вместо воскресения.</t>
  </si>
  <si>
    <t xml:space="preserve">Переписка между Греко-Униятским митрополитом Афанасием Шептицким и Римско-Католическим архиепископом Львовским, Вячеславом Иеронимом Сераковским., о Collaria, 1739 г., сообщ. Я. Ф. Головацким</t>
  </si>
  <si>
    <t xml:space="preserve">Походы Викингов, государственное устройство, нравы и обычаи древних Скан в наличиидинавов, соч. А. М. Стриннгольма, перевод с Немецкаго А. Шемякина, с приложениями и примечаниями Немецкаго переводчика, К. Ф. Фриша. Части 1-й, книга 1. Отделение I—IV.</t>
  </si>
  <si>
    <t xml:space="preserve">Мнение министра юстиции Д. П. Трощинскаго о проекте Уложения</t>
  </si>
  <si>
    <t xml:space="preserve">Мнение адмирала Мордвинова о браке Полуектовых и о рожденных от сего брака детях</t>
  </si>
  <si>
    <t xml:space="preserve">Мнение адмирала Мордвинова о мерах к пресечению голода в Белорусских губерниях</t>
  </si>
  <si>
    <t xml:space="preserve">Возражение графа Растопчина на книгу, сочиненную графом Стройновским, о условиях с крестьянами</t>
  </si>
  <si>
    <t xml:space="preserve">Ответ сочинителю Речи о защищении права дворян на владение крестьянами, писанной в Москве апреля 4-го дня 1818 года и проч. от Россиянина</t>
  </si>
  <si>
    <t xml:space="preserve">Мнение адмирала Мордвинова. Одна из мер освобождения крестьян от зависимости и с оною возбуждения народвой деятельности, начертанная в 1818-м году</t>
  </si>
  <si>
    <t xml:space="preserve">Мнение адмирала Мордвинова по рабству крестьян (1833 г.)</t>
  </si>
  <si>
    <t xml:space="preserve">Мнение министра внутренних дел Козодавлева по делам Сибирским (1818 г. 24-го Октября)</t>
  </si>
  <si>
    <t xml:space="preserve">К Иркутскому Летописцу пояснения. Записка о Сибири (1825 г.)</t>
  </si>
  <si>
    <t xml:space="preserve">Моровыя поветрия в Костромской стороне в 1654 и 1771—1772 годах. соч. протоиерея М. Диева</t>
  </si>
  <si>
    <t xml:space="preserve">Тетрадь, а в ней имена писаны опальных при Царе и Вел. Кн. Иоанне Васильевиче всеа России, сообщ. Н. Суворов</t>
  </si>
  <si>
    <t xml:space="preserve">Челобитная Вологодскаго архиеп. Маркелла, Царю Алексею Михаиловичу о муре Св. Николая Чудотворца, хранившемся с 1658 г. в Вологодском Софийском соборе, 1660 г., сообщ. Н. Суворов</t>
  </si>
  <si>
    <t xml:space="preserve">Отписка Вологодскаго Спасо-прилуцкаго монастыря архимандрита Сергия в Москву к Вологодскому архиепископу Гавриилу, при посылке денег на поминовение души преосвященнаго Филарета, бывшаго митрополита Нижегородскаго и Алаторскаго, 1694 г., сообщ. Н. Суворов</t>
  </si>
  <si>
    <t xml:space="preserve">Письмо Юрия Ромодановскаго к Вологодскому архиевископу Симону, с просьбою о присылке полтретья ста свиных туш. Сообщ. Н. Суворов</t>
  </si>
  <si>
    <t xml:space="preserve">В Правительствующий Сенат Академии Наук от профессорскаго собрания доношение с жалобой на советника Шумахера, 1745 г. сообщ. П. И. Иванов</t>
  </si>
  <si>
    <t xml:space="preserve">Донесения о болезни и смерти генерал-фельдмаршала, Малороссийскаго генерал-губернатора, графа П. А. Румянцова-Задунайскаго, 1796 г. Сообщ. П. И. Иванов</t>
  </si>
  <si>
    <t xml:space="preserve">Русския народныя былины и песни, сообщ. П. Шейном</t>
  </si>
  <si>
    <t xml:space="preserve">Протокол заседания Общества Истории и Древностей Российских мая 2-го дня 1859 года</t>
  </si>
  <si>
    <t xml:space="preserve">О недвижимых имуществах духовенства в России, соч. Владимира Милютина</t>
  </si>
  <si>
    <t xml:space="preserve">Материалы для истории морскаго дела при Петре Великом в 1717—1720 годах, сообщил Н. А. Попов</t>
  </si>
  <si>
    <t xml:space="preserve">Граматично изказание об Руском езику, попа Юрка Крижанича, презванием Серблянина, между Купою и Вуною риками, во уездех Бихща града, окол Дубовца, Озля и Рибника, писано в Сибири лета 7174 (1666) г.</t>
  </si>
  <si>
    <t xml:space="preserve">Походы Викингов, государственное устройство, нравы и обычаи древних Скан в наличиидинавов, соч. А. М. Стриннгольма, перев. с немецкаго А. Шемякина.</t>
  </si>
  <si>
    <t xml:space="preserve">Мнение адмирала Мордвинова о новых налогах</t>
  </si>
  <si>
    <t xml:space="preserve">Мнение адмирала Мордвинова в Государственвом Совете по поводу учреждения откупов</t>
  </si>
  <si>
    <t xml:space="preserve">Мнение адмирала Мордвинова о неклеймении лица у преступников (1824 г. 12 декабря)</t>
  </si>
  <si>
    <t xml:space="preserve">Мнение адмирала Мордвинова о кнуте, орудии наказания</t>
  </si>
  <si>
    <t xml:space="preserve">Мнение адмирала Мордвинова о смертной казни (1824 г. 23 Октября)</t>
  </si>
  <si>
    <t xml:space="preserve">Дополнительныя статьи к мнению адмирала Мордвинова о смертной казни (1825 г. 13-го генваря)</t>
  </si>
  <si>
    <t xml:space="preserve">Мнение сенатора Муравьева Апостола по делу Д. С. С. Попова о цензуре</t>
  </si>
  <si>
    <t xml:space="preserve">Мнение сенатора Сумарокова по тому же делу</t>
  </si>
  <si>
    <t xml:space="preserve">Записка министра юстиции Трощинскаго о таких предметах, кои не могут быть вносимы в комитет министров, а требуют личнаго доклада Государю Императору (1816 г.)</t>
  </si>
  <si>
    <t xml:space="preserve">Сведение об арестовании в 1739 г. генерал-маиора Дюка де Фалари, сообщ. П. И. Бартенев</t>
  </si>
  <si>
    <t xml:space="preserve">Мнение адмирала Мордвинова о вредных последствиях для казны и частных имуществ от ошибочных мер управления государственным казначейством (1816 г.)</t>
  </si>
  <si>
    <t xml:space="preserve">Мнение адмирала Мордвинова по делу подрядчиков на пеньку и на парусныя полотна по Черноморскому Флоту</t>
  </si>
  <si>
    <t xml:space="preserve">Мнение адмирала Мордвинова о неудобствах, могущих последовать от введения закона подвергать секвестру и публичной продаже имения, кои дошли от мужа к жене, когда окажется на первом казенное взыскание.</t>
  </si>
  <si>
    <t xml:space="preserve">Мнение адмирала Мордвинова по делу о помещице Тоузаковой, обвиняемой в смерти своего мужа (1834 г. 12-го Марта)</t>
  </si>
  <si>
    <t xml:space="preserve">О новых финансовых мерах в России, соч. Н. В. Сушкова</t>
  </si>
  <si>
    <t xml:space="preserve">Об излишней мягкости наших следственных и уголовных узаконений, соч. Н. В. Сушкова</t>
  </si>
  <si>
    <t xml:space="preserve">Протокол заседания Императорскаго Общества Истории и Древностей Российских 1859 года Июня 13-го дня</t>
  </si>
  <si>
    <t xml:space="preserve">О земельной собственности в древней Сербии, А. А. Майкова</t>
  </si>
  <si>
    <t xml:space="preserve">Царский златой венец и царския утвари, присланныя греческими императорами Василием и Константином В. К. Владимиру Киевскому, А. Ф. Вельтмана.</t>
  </si>
  <si>
    <t xml:space="preserve">Несколько слов об Успенском Дубенском монастыре, с 2-мя литографированными видами его. Графа М. В. Толстаго</t>
  </si>
  <si>
    <t xml:space="preserve">Россия и Польша, связь их и взаимныя отношения, С. П. Шипова</t>
  </si>
  <si>
    <t xml:space="preserve">Разсмотрение о пороках и самовластии Петра Великаго: соч. кн. М. М. Щербатова</t>
  </si>
  <si>
    <t xml:space="preserve">Примерное времяисчисяительное положение, во сколько бы лет, при благополучнейших обстоятельствах, могла Россия сама собою, без самовластия Петра Великаго, дойти до того состояния, в каком она ныне есть, в разсуждении просвещения и славы, или: Состояние России до Петра Великаго, соч. кн. М. М. Щербатова</t>
  </si>
  <si>
    <t xml:space="preserve">Размышления о смертном часе, соч. кн. М. М. Щербатова</t>
  </si>
  <si>
    <t xml:space="preserve">Разныя разсуждения о правлении, соч. кн. М. М. Щербатова</t>
  </si>
  <si>
    <t xml:space="preserve">Прошение Москвы о забвении ея, соч. кн. М. М. Щербатова</t>
  </si>
  <si>
    <t xml:space="preserve">Размышления о смертной казни, соч. кн. М. М. Щербатова.</t>
  </si>
  <si>
    <t xml:space="preserve">Ответ на вопрос: “Что думать следует о поступке нашего двора в разсуждении нынешней Турецкой войны, какое действие она соделала к произведению Швецкия войны, и о прочем, тому подобном?” соч. кн. М. М. Щербатова (1788 г.)</t>
  </si>
  <si>
    <t xml:space="preserve">Разсуждение о нынешнем в 1787 году почти повсеместном голоде в России, о способах оному помочь и впредь предупредить подобное же нещастие, Кн. М. М. Щербатова</t>
  </si>
  <si>
    <t xml:space="preserve">Состояние России в разсуждении денег и хлеба, в начале 1788 года, при начале Турецкой войны, соч. кн. М. М. Щербатова</t>
  </si>
  <si>
    <t xml:space="preserve">Размышление о ущербе торговли, происходящем выхождением великаго числа купцов в дворяне и в офицеры, соч. кн. М. М. Щербатова</t>
  </si>
  <si>
    <t xml:space="preserve">Историческое замечание о смертной казни самозванца, Александра Семикова, выдававшаго себя за царевича, Алексея Петровича, С. Лашкевича</t>
  </si>
  <si>
    <t xml:space="preserve">Военное предприятие противу Хивы 1839—1840 г., В. И. Даля</t>
  </si>
  <si>
    <t xml:space="preserve">Журнал дружескаго свидания Иркутскаго гражданскаго губернатора, действительнаго статскаго советника, Трескина, с Китайскими пограничными правителями, Ваном и Амбанем, с 19-го Февраля по 13 Марта 1810 года, сообщ. А. Н. Афанасьев</t>
  </si>
  <si>
    <t xml:space="preserve">Житие и жизнь преподобнаго отца нашего Феодосия, иже в Тернове постничествовавшаго, ученика суща блаженнаго Григория Синаита, списано святейшим патриархом Константина града, Кир Каллистом, с пред. О. М. Бодянскаго, сообщ. X. С. Даскалов</t>
  </si>
  <si>
    <t xml:space="preserve">Походы Викингов, государственное устройство, нравы и обычаи древних Скан в наличиидинавов, соч. А. М. Стриннгольма, перев. с немецкаго А. Шемякина</t>
  </si>
  <si>
    <t xml:space="preserve"> Мат. Иност.</t>
  </si>
  <si>
    <t xml:space="preserve">Мнение адмирала Мордвинова, о причинах нынешняго разстройства финансов наших и о мерах, могущих способствовать к отсечению сих причин и к постепенному улучшению народнаго благосостояния и государственных доходов</t>
  </si>
  <si>
    <t xml:space="preserve">Ответ Государю от перваго члена Коммисии о составлении законов, графа Завадовскаго, на запрос о медленности Коммисии</t>
  </si>
  <si>
    <t xml:space="preserve">Мнения в Государственном Совете. а) Об отпуске крестьян на волю целыми селениями (1803)</t>
  </si>
  <si>
    <t xml:space="preserve">Мнения в Государственном Совете. б) По делу о заключенном Вологодскою помещицею, Аникиевою, условии с крестьянами ея на увольнение их в свободные хлебонашцы. Графа Сергея Румянцова, министра коммерции графа Николая Румянцова, и министра юстиции Князя Лопухина (1805)</t>
  </si>
  <si>
    <t xml:space="preserve">Мнения в Государственном Совете. в) О дворянских добровольных складках, министра коммерции графа Н.Румянцова (1805)</t>
  </si>
  <si>
    <t xml:space="preserve">Мнения в Государственном Совете. г) О земских повинностях, графа С. Румянцева (1805)</t>
  </si>
  <si>
    <t xml:space="preserve">Мнения в Государственном Совете. д) О пособиях к поправлению разстроеннаго состояния дел князя Доминика Радзивила, министра коммерции графа Н. Румянцова и графа С. Румянцова (1805)</t>
  </si>
  <si>
    <t xml:space="preserve">Мнения в Государственном Совете. е) По делу Перетца о соли, министра коммерции графа Н. Румянцова и гр. С. Румянцова</t>
  </si>
  <si>
    <t xml:space="preserve">Мнения в Государственном Совете. ж) О преобразовании Сената, министра юстиции Д. Трощинскаго</t>
  </si>
  <si>
    <t xml:space="preserve">Списки замечательных лиц Русских, составл. П. Ф. Карабановым и дополненные П. В. Долгоруковым</t>
  </si>
  <si>
    <t xml:space="preserve">Протокол Заседания Общества Истории и Древностей Российских октября 10-го дня, 1859 г.</t>
  </si>
  <si>
    <t xml:space="preserve">Маги и Мидийские Каганы ХIII-го столетия, А. Ф. Вельтмана</t>
  </si>
  <si>
    <t xml:space="preserve">Новое предположение о происхождении Екатерины I, П. К. Щебальскаго</t>
  </si>
  <si>
    <t xml:space="preserve">Записки некоторых обстоятельств жизни и службы действительнаго тайнаго советника, сенатора И. В. Лопухина, сочиненныя им самим. Часть I</t>
  </si>
  <si>
    <t xml:space="preserve">Обозрение рукописей собственной библиотеки преподобнаго Кирилла Белоезерскаго, составленное архимандритом Варлаамом</t>
  </si>
  <si>
    <t xml:space="preserve">История о Черной горе, соч. митрополитом Черногорским, Василием Петровичем, и напечатанная в первый раз в небольшом числе в 1754 г. в Москве. Издание 2-е, с предисловием О. М. Бодянскаго, сообщ. Н. Н. Мурзакевич.</t>
  </si>
  <si>
    <t xml:space="preserve">Житие царя Лазаря, по списку ХVII века в Библиотеке Общества Сербской Словесности в Белграде, с предисловием П. А. Лавровскаго</t>
  </si>
  <si>
    <t xml:space="preserve">Походы Викингов, государственное устройство, нравы и обычаи древних Скан в наличиидинавов, соч. А. И. Стриннгольма, перев. с немецкаго А. Шемякина</t>
  </si>
  <si>
    <t xml:space="preserve">Опись Московской Мещанской Слободы обывательским дворам и поимянной список, кто чем промышляет 1677 года. Из бумаг покойнаго М. П. Заблоцкаго</t>
  </si>
  <si>
    <t xml:space="preserve">Доношение дьячка Василия Федорова на отставнаго капрала и Волоколамскаго помещика, Василия Кобылина, в брани Царскаго Величества, Государя Петра I-го</t>
  </si>
  <si>
    <t xml:space="preserve">Подметное пиcьмо Государю Императору Петру I</t>
  </si>
  <si>
    <t xml:space="preserve">Подлинныя бумаги, до бунта Пугачова относящияся. Сообщ. М. П. Полуденским, архимандритом Макарием и И. Железновым</t>
  </si>
  <si>
    <t xml:space="preserve">История императорских Воспитательных домов, особенно Московскаго, с открытия оных до 2 мая 1797 г</t>
  </si>
  <si>
    <t xml:space="preserve">Подробное донесение Ея Императорскому Величеству, Государыне Императрице, Марии Федоровне, о состоянии Московскаго Воспитательнаго дома в бытность неприятеля в Москве 1812-го года,  сообщ. М. П. Полуденским.</t>
  </si>
  <si>
    <t xml:space="preserve">Заметка (о книге Стройновскаго). А. Н. Афанасьева</t>
  </si>
  <si>
    <t xml:space="preserve">Возражение неизвестнаго на книгу, соч. Графом Стройновским о условиях с крестьянами, (1811)</t>
  </si>
  <si>
    <t xml:space="preserve">Замечание графа Ф. В. Растопчина на книгу Г. Стройновскаго</t>
  </si>
  <si>
    <t xml:space="preserve">Мнение одного Украинскаго помещика, выраженное после беседы с своими собратиами о указе 23-го маия 1816 года, и об Эстляндских постановлениях, соч. В. Н. Каразина</t>
  </si>
  <si>
    <t xml:space="preserve">Мнение адмирала Мордвинова о продолжаемой в портах наших конфискации (1811 г.)</t>
  </si>
  <si>
    <t xml:space="preserve">Мнение графа С. Румянцова, по рекрутскому учреждению</t>
  </si>
  <si>
    <t xml:space="preserve">Мнение министра Коммерции, графа Н. П. Румянцова по рапорту Московскаго военнаго губернатора, о землях, бывших ведомства дворцоваго</t>
  </si>
  <si>
    <t xml:space="preserve">Осведомление, почему Граф Бестужев-Рюмин ездит каждый день из двора и сватаетса, а ко двору Ея Величества не ездит</t>
  </si>
  <si>
    <t xml:space="preserve">Письмо Императрицы Екатерины II к А. П. Сумарокову (1770 г. 15 февраля)</t>
  </si>
  <si>
    <t xml:space="preserve">Протокол заседания Общества Истории и Древностей Российских 1859 года, Ноября 21-го дня</t>
  </si>
  <si>
    <t xml:space="preserve">О недвижимых имуществах духовенства в России, соч. Вл. Милютина</t>
  </si>
  <si>
    <t xml:space="preserve">Записки некоторых обстоятельств жизни и службы действительнаго тайнаго советника, сенатора И. В. Лопухина, сочиненныя им самим</t>
  </si>
  <si>
    <t xml:space="preserve">История Славянских законодательств, соч. В.А. Мацеевскаго. Перевод с польскаго</t>
  </si>
  <si>
    <t xml:space="preserve">Походы Викингов, государственное устройство, нравы и обычаи древних Скан в наличиидинавов, соч. А. М. Стриннгольма, перевод с немецкаго А. М. Шемякина.</t>
  </si>
  <si>
    <t xml:space="preserve">Акты о разделах, променах и переделах земли в XVII и ХVIII столетиях, сообщ. Вл. Борисов</t>
  </si>
  <si>
    <t xml:space="preserve">Акты, относящиеся до обычаев, нравов, обрядов и поверьев Шуян в XVII веке,  сообщ. Вл. Борисов.</t>
  </si>
  <si>
    <t xml:space="preserve">Об отворении новаго пути в Сибирь помимо Верхотурья</t>
  </si>
  <si>
    <t xml:space="preserve">Ответ гражданина на речь, говоренную Е. И. В. обер-прокурором Сената Неклюдовым, по причине торжества Шведскаго мира. 1790 Сентября 5-го числа, соч. Кн. М. М Щербатова</t>
  </si>
  <si>
    <t xml:space="preserve">Прошение Алексея Бестужева-Рюмина об оказании милосердия обер-кригс-коммисару Свечину (1750 г.)</t>
  </si>
  <si>
    <t xml:space="preserve">Записка о жалованье служителям Итальянской кампании (1747)</t>
  </si>
  <si>
    <t xml:space="preserve">Записка о деньгах следующих портным и сапожникам за сделанныя ими вещи (1754 г.)</t>
  </si>
  <si>
    <t xml:space="preserve">Ведомость о числе солдат, потребных к строениям в С. Петербурге, Петергофе и Стрельне 1754 г</t>
  </si>
  <si>
    <t xml:space="preserve">Записка о суммах на постройки в Зимнем дворце (1754 г.</t>
  </si>
  <si>
    <t xml:space="preserve">Следственное дело о советнике академии наук, Шумахере (1744 г.), сообщ. П. Иванов</t>
  </si>
  <si>
    <t xml:space="preserve">Письма Русских Государей, Великих Князей и других особ к Новгородским архиереям, хранящияся в Новгородском Софийском соборе,  (1713—1800 г.), сообщ. Архим. Макарий.</t>
  </si>
  <si>
    <t xml:space="preserve">Исторический отрывок о кончине принца Иоанна Антоновича Ульриха. Записка канцлера В. П. Кочубея</t>
  </si>
  <si>
    <t xml:space="preserve">Последний день жизни Императрицы Екатерины II и первый день царствования Императора Павла I, соч. Ф. В. Растопчина</t>
  </si>
  <si>
    <t xml:space="preserve">Списки с собственноручных высочайших рескриптов государя императора, Павла I-го, атаману войска Донскаго, генералу от кавалерии, Ваcилию Петровичу Орлову, о походе в Индию (1801 г.).</t>
  </si>
  <si>
    <t xml:space="preserve">По делу о князе А. И. Горчакове, Мнение адмирала Мордвинова</t>
  </si>
  <si>
    <t xml:space="preserve">По делу о князе А. И. Горчакове. Мнение вице-адмирала А. С. Шишкова (1818 г.)</t>
  </si>
  <si>
    <t xml:space="preserve">По делу о князе А. И. Горчакове, другое мнение вице-адмирала А. С. Шишкова</t>
  </si>
  <si>
    <t xml:space="preserve">Проект положения о нищих</t>
  </si>
  <si>
    <t xml:space="preserve">Об уменьшении нищих в России и со временем об уничтожении их</t>
  </si>
  <si>
    <t xml:space="preserve">О подделке и подмеси чаев и обманах по чайной торговле</t>
  </si>
  <si>
    <t xml:space="preserve">Воспоминания о 1812 и 1813 годах, А. А. Кононова</t>
  </si>
  <si>
    <t xml:space="preserve">Мнимая мученица, Н. В. Сушкова</t>
  </si>
  <si>
    <t xml:space="preserve">О водворении нижних военных чинов</t>
  </si>
  <si>
    <t xml:space="preserve">Огнищанин и княжь муж, или следы быта древних Славянских князей в Русской Правде. Соч. В. Мстиславскаго.</t>
  </si>
  <si>
    <t xml:space="preserve">Оклад Мстиславова Евангелия,  Г. Филимонов</t>
  </si>
  <si>
    <t xml:space="preserve">Голос в защиту списателей Печерскаго Патерика, св. Симона, епископа Владимирскаго и Суздальскаго, и преподобнаго Поликарпа, архимандрита Киево-Печерской Лавры. И. Л.</t>
  </si>
  <si>
    <t xml:space="preserve">Переписка между Россиею и Польшею по 1700 год, составл. по дипломатическим бумагам управлявшим Московским архивом коллегии иностранных дел Н. Н. Бантыш-Каменским. Часть 1. (1487—1584)</t>
  </si>
  <si>
    <t xml:space="preserve">О происхождении и родине Глаголитизма, соч. П. И. Шафарика, перев. с немецкаго А. Шемякина (со снимком)</t>
  </si>
  <si>
    <t xml:space="preserve">Походы Викингов, государственное устройство, нравы и обычаи древних Скан в наличиидинавов, соч. А. И. Стриннгольма, перевод с немецкаго А. Шемякина.</t>
  </si>
  <si>
    <t xml:space="preserve">Указатель статей по Русской истории, Географии, Статистике, Русскому Праву и Библиографии, помещенных в Вестнике Европы (1802—1830). Составил М. П. Полуденский</t>
  </si>
  <si>
    <t xml:space="preserve">Записка П. И. Ягужинскаго о соcтоянии России</t>
  </si>
  <si>
    <t xml:space="preserve">Подметное письмо Екатерине II, 1791 года</t>
  </si>
  <si>
    <t xml:space="preserve">Доношение Императрице Георгия, архиепископа Ростовскаго, о притеснении духовенству (без означения дня и года)</t>
  </si>
  <si>
    <t xml:space="preserve">Доношение Питиримово о раскольниках (года, месяца и дня не означено</t>
  </si>
  <si>
    <t xml:space="preserve">Послание Ионы Львова Керженцам (1719</t>
  </si>
  <si>
    <t xml:space="preserve">Записка Новгародско-Северских, Курских и Екатеринославских старообрядцев, представленная Кн. Потемкину в 1784 г. с его примечаниями на полях</t>
  </si>
  <si>
    <t xml:space="preserve">По делу о двух крестьянах жены подпоручика Загряжскаго, сужденных в смертоубийстве по случаю найденнаго в лесу мертваго тела. Мнения графа С. Румянцева и Н. Румянцева</t>
  </si>
  <si>
    <t xml:space="preserve">Мнение адмирала Мордвинова об неусугублении наказаний и мере оных (1821 г.)</t>
  </si>
  <si>
    <t xml:space="preserve">Мнение адмирала Мордвинова по делу о смерти председателя Гурьева в Калужской губернии</t>
  </si>
  <si>
    <t xml:space="preserve">Мнение о учреждении университета в С. Петербурге, графа Северина Потоцкаго</t>
  </si>
  <si>
    <t xml:space="preserve">Замечания на проект положения о производстве в ученыя степени. О. М. Бодянскаго</t>
  </si>
  <si>
    <t xml:space="preserve">Лобное место в Москве, И. М. Снегирева.</t>
  </si>
  <si>
    <t xml:space="preserve">О недвижимых имуществах духовенства в России. соч. Вл. Милютина.</t>
  </si>
  <si>
    <t xml:space="preserve">Переписка между Россиею и Польшею по 1700 года, составленная по дипломатическим бумагам управлявшим Московским Архивом коллегий иностранных дел, Н. Н. Бантышем-Каменским (1584—1612.) Часть II</t>
  </si>
  <si>
    <t xml:space="preserve">Древние церковные обряды в Новгороде, по указанию письменнаго Архиерейскаго Чиновника или Устава, Архим. Макария</t>
  </si>
  <si>
    <t xml:space="preserve">Хрисанфа митрополита Новопатраскаго о странах средней Азии, посещенных им 1790 году, записка, поданная им в 1795 году князю Зубову, для соображения графа Валериана Зубова, при походе его в Персию, с введением и объяснениями В. В. Григорьева</t>
  </si>
  <si>
    <t xml:space="preserve">Инструкция письмяному голове Пояркову (1643 г.), сообщ. М. Шестаков</t>
  </si>
  <si>
    <t xml:space="preserve">Отписка Якутскому воеводе Приклонскому о неприязненных действиях Китайцев (1683 г.), сообщ. М. Шестаков</t>
  </si>
  <si>
    <t xml:space="preserve">Челобитная воеводы Приклонскаго царю Федору Алексеевичу о разгромлении Тунгусов в Албазинском остроге по наущению пятидесятника Данила Михайлова (1681.), сообщ. М. Шестаков</t>
  </si>
  <si>
    <t xml:space="preserve">Объявление о запрещении Удским Тунгусом Богдайскими людьми промышлять соболей по рекам Торому, Тугиру и на Хамунских вершинах. (1756 г.) Сообщ. М. Шестаков</t>
  </si>
  <si>
    <t xml:space="preserve">Донесение боярскаго сына А. Аммосова об оспенном поветрии у ясачных Якутов и Тунгусов (1692 г.) Сообщ. М. Шестаков</t>
  </si>
  <si>
    <t xml:space="preserve">Известие о Китайском, ныне Манджуро Китайском государстве, архим. Софрония,  сообщ. Н. С. Щукин.</t>
  </si>
  <si>
    <t xml:space="preserve">Примечания о невыгодной торговле с Бухарией, писанныя в 1730 году Пьером Куки, сообщ. Н. А. Попов</t>
  </si>
  <si>
    <t xml:space="preserve">Бумаги, до управления Малороссиею графа П. А. Румянцева-Задунайскаго относящияся, сообщ. М. О. Судиенко</t>
  </si>
  <si>
    <t xml:space="preserve">Замечание о Киевской Академии, Киевскаго гражданскаго губернатора, Панкратьева</t>
  </si>
  <si>
    <t xml:space="preserve">Письма императрицы Екатерины II и великаго князя Павла Петровича к генерал-поручику Щербинину (1763—1781). Сообщ. А. А. Наумов</t>
  </si>
  <si>
    <t xml:space="preserve">Манифест императрицы Екатерины II об умерщвлении принца Иоанна Антоновича</t>
  </si>
  <si>
    <t xml:space="preserve">Церемониял, каковым образом чрезвычайный посланник, господин Румянцов и резидент Неплюев имели аудиенцию у Салтана для принятия грамот и ратификации, Генваря 19 дня, 1725 году, в Константинополе</t>
  </si>
  <si>
    <t xml:space="preserve">Письмо А. И. Румянцева к князю Б. И. Куракину, Русскому послу в Париже (1725.)</t>
  </si>
  <si>
    <t xml:space="preserve">Письмо резидента Неплюева к князю Б. И. Куракину (1725), сообщ. Кн. Н. Н. Голицын</t>
  </si>
  <si>
    <t xml:space="preserve">Описание происшествий в Московском Данилове мовастыре, во время нашествия неприятеля в Москву в 1812 году,  сообщ. И. М. Снегирев</t>
  </si>
  <si>
    <t xml:space="preserve">Письмо Жан-Поля Рихтера к императору Александру Павловичу (1814 г.), сообщ. И. Бецкий</t>
  </si>
  <si>
    <t xml:space="preserve">Письмо к министру юстиции, князю П. В. Лопухину, Н. Новоселскаго (1805, 26 июня)</t>
  </si>
  <si>
    <t xml:space="preserve">Ответ ему {Н. Новоселскому министра юстиции} князя П. В. Лопухина</t>
  </si>
  <si>
    <t xml:space="preserve">Запрещение одной книги: „Беседа на гробе младенца о безсмертии души” (1819 г.) кн. А. Н. Голицына</t>
  </si>
  <si>
    <t xml:space="preserve">Письмо Д. П. Трощинскаго к князю Смоленскому-Кутузову (1813 г. 30 декабря)</t>
  </si>
  <si>
    <t xml:space="preserve">Письмо Б. П. Шереметева к боярину Т.Н. Стрешневу, сообщ. И. Л.</t>
  </si>
  <si>
    <t xml:space="preserve">Мнение графа Милорадовича, поданное в комитет гг. министров по делу Кусовникова с Чеглоковыми (1821 г. 10 Марта)</t>
  </si>
  <si>
    <t xml:space="preserve">Мнение адмирала Мордвинова по делу камергера Всеволожскаго</t>
  </si>
  <si>
    <t xml:space="preserve">О контробанде</t>
  </si>
  <si>
    <t xml:space="preserve">Общия отметки по Сретенской части в Москве касательно бедных (1849)</t>
  </si>
  <si>
    <t xml:space="preserve">Протоколы заседаний Общества Истории и Древностей Российских 1860 г., Февраля 27 дня и декабря 3-го дня</t>
  </si>
  <si>
    <t xml:space="preserve">О недвижимых имуществах духовенства в России. соч. Вл. Милютина</t>
  </si>
  <si>
    <t xml:space="preserve">Пословицы Русскаго народа. Сборник В. И. Даля.</t>
  </si>
  <si>
    <t xml:space="preserve">Обозрение древних рукописей и книг церковных в Новгороде и его окрестностях, архим. Макария.</t>
  </si>
  <si>
    <t xml:space="preserve">Записка Английскаго резидента Рондо о некоторых вельможах Русскаго двора в 1730 г. Ю. Толстаго</t>
  </si>
  <si>
    <t xml:space="preserve">Описи делам по секретной коллегии относительно принца и принцессы Брауншвейг-Люнебургских и их семейства (1741—1754)</t>
  </si>
  <si>
    <t xml:space="preserve">Мнение генерал-аншефа, Малороссийскаго генерал-губернатора и кавалера, графа Румянцева, о скупле в Малой России козачьих имений, о свободных посполитых и о живущих в подданстве козаках, как им ныне быть и впредь оставаться (1766 г.)</t>
  </si>
  <si>
    <t xml:space="preserve">Краткое изложение предметов, взятое из прав, в Малой России употребляемых, по которому следует изобразить те права, согласно плану, высочайше конфирмованному (Ф. Давыдовича)</t>
  </si>
  <si>
    <t xml:space="preserve">Мнение, на каком бы основании завести порядок в даче чинов армейских Малороссийским старшинам</t>
  </si>
  <si>
    <t xml:space="preserve">Записка из дела, произведеннаго в комитете, высочайше утвержденном при Правительствующем Сенате, касательно прав на дворянство бывших Малороссийских чинов</t>
  </si>
  <si>
    <t xml:space="preserve">Мнение князя А. Б. Куракина по поставке вина в откупное содержание</t>
  </si>
  <si>
    <t xml:space="preserve">Голос сенатора И. П. Елагина о разделе имения графов Воронцовых с их невесткою, графинею Анною Карловною Воронцовою ж, урожденною Скавронскою</t>
  </si>
  <si>
    <t xml:space="preserve">Мнение сенатора И. С. Захарова по делу Англичанина Гоя, в выписке из за моря запрещенных товаров (1804)</t>
  </si>
  <si>
    <t xml:space="preserve">О цели предполагаемаго Общества вспоможения гражданским чинам</t>
  </si>
  <si>
    <t xml:space="preserve">Мнение о истреблении в Москве нищих, сообщ. М. П. Полуденский</t>
  </si>
  <si>
    <t xml:space="preserve">Граф Вячеслав Ржевуский и его вопросы для решения К. Баторскаго</t>
  </si>
  <si>
    <t xml:space="preserve">Лампада царя Бориса Федоровича Годунова в Ревеле, со снимком,  Н. В. Закревскаго</t>
  </si>
  <si>
    <t xml:space="preserve">О бракосочетании Петра Великаго с Екатериною (1712), сообщ. Вл. Борисов</t>
  </si>
  <si>
    <t xml:space="preserve">Письмо адмирала Мордвинова к Государю Императору об увольнении (1802</t>
  </si>
  <si>
    <t xml:space="preserve">Дозволение одной запрещенной книги (Беседа на гробе младенца о безсмертии души)</t>
  </si>
  <si>
    <t xml:space="preserve">Протокол заседания Общества Истории и Древностей Российских Марта 18-го 1861 года</t>
  </si>
  <si>
    <t xml:space="preserve">Михаил Александрович, Великий Князь Тверской, И. Д. Беляева.</t>
  </si>
  <si>
    <t xml:space="preserve">Что такое Славно? Топографическая заметка из истории древняго Новгорода В. В. Мстиславскаго.</t>
  </si>
  <si>
    <t xml:space="preserve">Царевич Алексей Петрович по свидетельствам вновь открытым, разсуждение М. П. Погодина</t>
  </si>
  <si>
    <t xml:space="preserve">Документы по делу царевича {Алексея Петровича}, найденые Г. В. Есиповым</t>
  </si>
  <si>
    <t xml:space="preserve">Памятники старинаго Русскаго воспитания, Н. А Лавровскаго.</t>
  </si>
  <si>
    <t xml:space="preserve">Путешествия Венециянца Марка Поло в XIII столетии, напечатанныя в первый раз вполне на немецком по лучшим изданиям и с объяснениями Августом Бюрком, с дополнениями и поправками Карла Фридриха Нейманна. Перевод с немецкаго А. Н. Шемякина</t>
  </si>
  <si>
    <t xml:space="preserve">Копия с письма его милости, отца протопопа Чернобыльскаго (1654 г. 22 января)</t>
  </si>
  <si>
    <t xml:space="preserve">Донесение чернеца Печерскаго монастыря, Макария Крыницкаго, который отправился из Киева 15 Января 1654 года, по старому календарю</t>
  </si>
  <si>
    <t xml:space="preserve">Доношение Фишера в кабинет о поступках бывшаго в армии под командою генерал-фельдмаршала графа Миниха доктора Ацарития (1738 г.)</t>
  </si>
  <si>
    <t xml:space="preserve">О преподавании народу перед литургиею катихизиса в московских Успенском, Архангельском и Благовещенском соборах (1750), сообщ. П. И. Иванов</t>
  </si>
  <si>
    <t xml:space="preserve">Доклад Синода о выслушании в оном высочайшаго указа о производстве на праздныя архимандричьи места из Великороссиян (1754).</t>
  </si>
  <si>
    <t xml:space="preserve">Доклад Синода о возобновлении в Киевской митрополии типографии (1754.</t>
  </si>
  <si>
    <t xml:space="preserve">Письма профессоров Московскаго университета к попечителю Московскаго учебнаго округа М. Н. Муравьеву (Двигубскаго, Мудрова, Тимковскаго, Болдырева и Чеботарева) (1806 г.), сообщ. Н. С. Тихонравов</t>
  </si>
  <si>
    <t xml:space="preserve">Заметки о Сибири</t>
  </si>
  <si>
    <t xml:space="preserve">Записка об откупах</t>
  </si>
  <si>
    <t xml:space="preserve">Размышление о неудобствах в России дать свободу крестьянам и служителям, или сделать собственность имений (18 века)</t>
  </si>
  <si>
    <t xml:space="preserve">Практическое защищение против иностранцев существующей ныне в России подчинености поселян их помещикам, или соглашение сей подчиненности со всеобщими началами монархическаго правления и государственной полиции, также и с истинным благосостоянием человечества (1810) В. Н. Каразина</t>
  </si>
  <si>
    <t xml:space="preserve">Последнее распоряжение одного помещика своим имением, предполагавшееся к осуществлению</t>
  </si>
  <si>
    <t xml:space="preserve">О причинах постепеннаго упадка курса в России и о средствах поднять оный</t>
  </si>
  <si>
    <t xml:space="preserve">Записка о В. Н. Каразине: В. А.</t>
  </si>
  <si>
    <t xml:space="preserve">Замечание к записке о В. Н. Каразине. О. М. Бодянскаго</t>
  </si>
  <si>
    <t xml:space="preserve">Мнение адмирала Мордвинова по делу о Фиалковском</t>
  </si>
  <si>
    <t xml:space="preserve">Письма А. П. Ермолова к князю II. И. Багратиону на походе 1812 г.</t>
  </si>
  <si>
    <t xml:space="preserve">Письмо Ставропигиальнаго Симоновскаго монастыря архим. Амвросия к Московскому митрополиту (1782 г.)</t>
  </si>
  <si>
    <t xml:space="preserve">Заметка г. Борисову (о бракосочетании Петра I с Екатериною) А. Н. Афанасьева</t>
  </si>
  <si>
    <t xml:space="preserve">Протокол заседания Общества Истории и Древностей Российских, 1861 года, апреля 15-го дня</t>
  </si>
  <si>
    <t xml:space="preserve">О Русских школьных книгах XVII века, Д. Мордовцева</t>
  </si>
  <si>
    <t xml:space="preserve">Пословицы Русскаго народа, сборник В. И. Даля</t>
  </si>
  <si>
    <t xml:space="preserve">Путешествие к граду Иерусалиму Иерофея, иеромонаха Рачанинскаго, в лето от бытия 7212, а от Р. X. 1704, месяца Июлиа 6, с предисловием О. М. Бодянскаго</t>
  </si>
  <si>
    <t xml:space="preserve">Путешествие Венециянца Марка Поло в XIII столетии, с объяснениями А. Бюрка, и проч. Перевод с немецкаго А. Н. Шемякина</t>
  </si>
  <si>
    <t xml:space="preserve">Реестр Казацких дел в Польской Метрике в Спб. при 3-м департаменте Сената (1626—1699)</t>
  </si>
  <si>
    <t xml:space="preserve">Акты, до Русской и Польской истории относящиеся, в некоторых архивах Швеции, сообщ. А. Чумиков</t>
  </si>
  <si>
    <t xml:space="preserve">Записки Русских людей. Библиографическия указания Г. Н. Геннади</t>
  </si>
  <si>
    <t xml:space="preserve">Два акта о споре Шуян с крестьянами сел Иванова и Васильевскаго о переемных пошлиных деньгах за разные товары и продукты в 1666 году, сообщ. Вл. Борисов</t>
  </si>
  <si>
    <t xml:space="preserve">Опыт первоначальной истории земледелия и отношение его к быту и языку Русскаго народа,  Д. Шеппинга</t>
  </si>
  <si>
    <t xml:space="preserve">Записки о Кизляре</t>
  </si>
  <si>
    <t xml:space="preserve">Краткое обозрение княжеств Молдавии и Валахии в политическом отношении, от образования оных в княжества до половины 1831 года</t>
  </si>
  <si>
    <t xml:space="preserve">Мнение действ. ст. советн. Магницаго, о науке Естественнаго Права</t>
  </si>
  <si>
    <t xml:space="preserve">Речь к императорскому Казанскому университету, произнесенная попечителем оного Магницким, 15 Сентября 1825 года</t>
  </si>
  <si>
    <t xml:space="preserve">Отношение попечителя Казанскаго учебнаго округа к митрополиту Новгородскому, С. Петербургскому, Эстляндскому и Финляндскому от 24 Мая 1824 года</t>
  </si>
  <si>
    <t xml:space="preserve">Письмо адмирала Мордвинова к статс секретарю Оленину, от 21 Мая 1825 года</t>
  </si>
  <si>
    <t xml:space="preserve">О графе Ф. В. Растопчине и о событиях 1812 года в Москве</t>
  </si>
  <si>
    <t xml:space="preserve">Речь Дашкова, читанная в Беседе Любителей Словесности, Наук и Художеств 14 Марта, 1812 года</t>
  </si>
  <si>
    <t xml:space="preserve">Село Николо-Гостунское с его древностями, И. Л.</t>
  </si>
  <si>
    <t xml:space="preserve">Дело о профессоре Мельмане. Сообщ. С. М. Соловьев</t>
  </si>
  <si>
    <t xml:space="preserve">Протокол заседания Общества Истории и Древностей Российских, Апреля 15 дня, 1861 года</t>
  </si>
  <si>
    <t xml:space="preserve">О существе Польских волнений, С. Ш.</t>
  </si>
  <si>
    <t xml:space="preserve">Дело о Феофане Прокоповиче</t>
  </si>
  <si>
    <t xml:space="preserve">Предложение Чешским государственнным чинам, собравшимся в ХV-м столетии, для избрания себе короля. С древняго Чешскаго подлинника.</t>
  </si>
  <si>
    <t xml:space="preserve">Мат. Слав.</t>
  </si>
  <si>
    <t xml:space="preserve">Путешествия Венециянца Марка Поло в ХIII столетии с объяснениями А. Бюрка и пр. Перевод с немецкаго А. Н. Шемякина</t>
  </si>
  <si>
    <t xml:space="preserve">Письма царя Алексея Михайловича к П. С. Хомякову (1656—1657.), сообщ. П. П. Бартенев</t>
  </si>
  <si>
    <t xml:space="preserve">Реляция о преславном погребении тела блаженныя и вечнодостойныя памяти, ея высочества государыни цесаревны, герцогини Шлезвиг-Голштинской, Анны Петровны, которое 12 дня ноября, 1728 года в С. Петербурге совершилось</t>
  </si>
  <si>
    <t xml:space="preserve">Спор любви и ревности. Кантата на два голоса с хором. Сочинена к торжественному дню преславнаго коронования великия государыни императрицы Анны Иоанновны самодержицы Всероссийской Апреля 28 дня 1736 года. Музыку сочинил г. Франциск Арая Неаполитанец, ея императорскаго величества капельмейстер</t>
  </si>
  <si>
    <t xml:space="preserve">Дело о Курляндском герцоге Эрнсте Иоанне Бироне, сообщ. П. К. Щебальский</t>
  </si>
  <si>
    <t xml:space="preserve">Разговоры, бывшие между двух Российскйх солдат, случившихся на галерном флоте в кампании 1743 года</t>
  </si>
  <si>
    <t xml:space="preserve">О учреждении некоторыми купцами и заводчиками компании для производства торговли с Персиею, 1755 года.</t>
  </si>
  <si>
    <t xml:space="preserve">Письмо Ив. Ив. Шувалова к князю Гр. Гр. Орлову (без числа и года) сообщ. С. М. Соловьев</t>
  </si>
  <si>
    <t xml:space="preserve">Письма (2) княгини Дашковой к императрице Екатерине II-й (без годов)</t>
  </si>
  <si>
    <t xml:space="preserve">Рапорт графа Миниха о Кадетском Корпусе 1733 г. Сообщ. С. М. Соловьев</t>
  </si>
  <si>
    <t xml:space="preserve">Манифест Екатерины о смерти князя Г. А. Потемкина-Таврическаго (1791 г. Октября 14)</t>
  </si>
  <si>
    <t xml:space="preserve">Опыты надписей к бюсту адмирала В. Я. Чичагова</t>
  </si>
  <si>
    <t xml:space="preserve">Материалы о Кулибине</t>
  </si>
  <si>
    <t xml:space="preserve">Письмо о пребывании императора Александра I-го в Киеве 1816 г., писанное иеромонахам Антонием, впоследствии архиепископом Воронежским</t>
  </si>
  <si>
    <t xml:space="preserve">Решение государя императора Николая I-го, по случаю безпорядков на Ревденских горных заводах</t>
  </si>
  <si>
    <t xml:space="preserve">Рескрипт императора Николая I-го министру юстиция князю Лобанову-Ростовскому, о поступке обер-секретаря Васильева, (1826 г.</t>
  </si>
  <si>
    <t xml:space="preserve">Письма на походе 1812 года к начальнику штаба 1-й армии, генерал-маиору А. П. Ермолову, князя П. И. Багратиона и атамана М. Платова, сообщ. Д. Давыдов</t>
  </si>
  <si>
    <t xml:space="preserve">Протокол заседания Общества Истории и Древностей Российских 4-го Ноября 1861 года</t>
  </si>
  <si>
    <t xml:space="preserve">Церковно-историческое изследование о древней области Вятичей, входившей с начала XV и до конца XVIII столетия в состав Крутицкой и частию Суздальской епархии, составил И. Л.</t>
  </si>
  <si>
    <t xml:space="preserve">О годе изобретения Славянских письмен, А. Дювернуа</t>
  </si>
  <si>
    <t xml:space="preserve">Памятныя записки А. В. Храповицкаго, статс-секретаря императрицы Екатерины Второй, издание полное, с примечаниями Г. Н. Геннади</t>
  </si>
  <si>
    <t xml:space="preserve">СтихотворениеХорватскаго поэта Павла Витезовича о Петре, с пред. П. Лавровскаго.</t>
  </si>
  <si>
    <t xml:space="preserve">Путешествия Венециянца Марка Поло в XIII столетии, с объяснениями А. Бюрка и пр. Перевод с немецкаго А. Н. Шемякина.</t>
  </si>
  <si>
    <t xml:space="preserve">Арсений Мацеевич, бывший митрополит Ростовский, с изображением (статьи М. Диева и Н. Закревскаго)</t>
  </si>
  <si>
    <t xml:space="preserve">Каталог Славяно-Российским рукописям, погибшим в 1812 году, профессора Баузе, составл. В. Н. Каразиным</t>
  </si>
  <si>
    <t xml:space="preserve">Политическое положение Имеретии, Мингрелии, Гурии и Абхазии, и перемена, от прихода Российских войск последовавшая</t>
  </si>
  <si>
    <t xml:space="preserve">Разсуждение о пользах и невыгодах приобретения Грузии, Имеретии и Одиши со всеми прилежащими народами</t>
  </si>
  <si>
    <t xml:space="preserve">О правах и обязанностях Сената</t>
  </si>
  <si>
    <t xml:space="preserve">Что полезнее для общества: чтоб крестьянин имел в собственвости землю или токмо движимое имение? Соч. Г. Б. Делабея, в ответ на вопрос Вольнаго Экономическаго Общества, в 1766-м году предложенный</t>
  </si>
  <si>
    <t xml:space="preserve">О необходимости наделения крестьян землею</t>
  </si>
  <si>
    <t xml:space="preserve">Указ Тобольскому архиерею о раскольниках (1783 г.</t>
  </si>
  <si>
    <t xml:space="preserve">Вопль стариннаго судьи, котораго иные на смех, называют филантропом, и которой, однако, не шутя любит ближняго, соч. И. В. Лопухина</t>
  </si>
  <si>
    <t xml:space="preserve">Разсуждение о законе на богогохульников, соч. Ш. В. Б.</t>
  </si>
  <si>
    <t xml:space="preserve">Письмо об Иерусалиме, Г. Пименова, (1818</t>
  </si>
  <si>
    <t xml:space="preserve">Глас церкве Иерусалимския, С. Лебединскаго</t>
  </si>
  <si>
    <t xml:space="preserve">О разводах, соч. кн. А. Н. Голицына</t>
  </si>
  <si>
    <t xml:space="preserve">Речь государыни императрицы Екатерины Второй, говоренная ею к Синоду, по случаю отчуждения церковных имуществ в России (б. г.)(подложная)</t>
  </si>
  <si>
    <t xml:space="preserve">Письма, предписания и распоряжения императора Александра 1-го к А. П. Ермолову (1807—1825), сообщ. Д. Д. Давыдов</t>
  </si>
  <si>
    <t xml:space="preserve">Унитское дело, сообщ. митрополит Литовский Иосиф</t>
  </si>
  <si>
    <t xml:space="preserve">Замечания на проект общаго устава императорских Российских университетов, О. М. Бодянскаго</t>
  </si>
  <si>
    <t xml:space="preserve">Отзыв по поводу „Замечания к Записке о В. Н. Каразине”, О. Б</t>
  </si>
  <si>
    <t xml:space="preserve">Письмо к генералу И. Н. Инзову от графа Каподистрии об А. С. Пушкине (1821 г.)</t>
  </si>
  <si>
    <t xml:space="preserve">Материялы для жизнеописания К. Ф. Калайдовича, и особенно для изображения ученой его деятельности, П. А. Безсонова.</t>
  </si>
  <si>
    <t xml:space="preserve">Памятныя Записки А. В. Храповицкаго, статс-секретаря императрицы Екатерины Второй, издание полное, с примечаниями Г. Н. Геннади</t>
  </si>
  <si>
    <t xml:space="preserve">Галицкая Русь в XVI столетии,  соч. Д. И. Зубрицкаго, перевод с Польскаго А. А. Майкова</t>
  </si>
  <si>
    <t xml:space="preserve">Мат. Славян. </t>
  </si>
  <si>
    <t xml:space="preserve">Путешествия Венециянца Марка Поло в XIII столетии, с объяснениями А. Бюрка и пр. Перевод с немецкаго А. Н. Шемякина</t>
  </si>
  <si>
    <t xml:space="preserve">Книга пожиткам бывшаго Черниговскаго полковника Павла Полуботка и детей его, Андрея и Якова Полуботков, составленная по указу 1724 году маиором Михайлом Раевским и лейб-гвардии сержантом Львовым, собщ. Г. А. Милорадович</t>
  </si>
  <si>
    <t xml:space="preserve">Акты, до маетностей Полуботков относящиеся</t>
  </si>
  <si>
    <t xml:space="preserve">Письма графа Алексея Андреевича Аракчеева к Павлу Ивановичу Сумарокову (1812—1816), сообщ. С. П. Шевырев</t>
  </si>
  <si>
    <t xml:space="preserve">О различии раскольничьих сект в России</t>
  </si>
  <si>
    <t xml:space="preserve">Прошение Молоканов к государю императору Александру 1 (1818 г. Мая 8 дня</t>
  </si>
  <si>
    <t xml:space="preserve">О Духоборцах</t>
  </si>
  <si>
    <t xml:space="preserve">Замечания на ввод чтения Библии в России</t>
  </si>
  <si>
    <t xml:space="preserve">Представление начальника церковной Алтайской миссии, архимандрита Макария святейшему Синоду</t>
  </si>
  <si>
    <t xml:space="preserve">Историческая записка о деле Санктпетербургскаго университета</t>
  </si>
  <si>
    <t xml:space="preserve">Отрывки из жизни Московскаго живописца протоиерея Петра Семенова, сообщ. И. М. Снегирев</t>
  </si>
  <si>
    <t xml:space="preserve">Письма в. к. Константина Павловича к А. П. Ермолову (1816—1818 г.</t>
  </si>
  <si>
    <t xml:space="preserve">Письмо королевы Виртембергской, великой княгини Екатерины Павловны, к А. П. Ермолову (1817 г.)</t>
  </si>
  <si>
    <t xml:space="preserve">Письма государя императора Николая Павловича к А. П. Ермолову (1818—1827 г.</t>
  </si>
  <si>
    <t xml:space="preserve">Дело об Арсении Мацеевиче, бывшем митрополите Ростовском</t>
  </si>
  <si>
    <t xml:space="preserve">Разсказ, записанный со слов одного из участников в Пугачевском бунте, сообщ. Н. А. Попов</t>
  </si>
  <si>
    <t xml:space="preserve">Два семейныя предания, сообщ, А. А. Кононов</t>
  </si>
  <si>
    <t xml:space="preserve">Письмо графа Н. И. Панина к генерал-поручику Е. А. Щербинину (1774 г.</t>
  </si>
  <si>
    <t xml:space="preserve">Письмо князя Потемкина к графу Безбородку (без означения места и года</t>
  </si>
  <si>
    <t xml:space="preserve">Два письма генерала Е. А. Головина к генералу А. Н. Потапову, во время следования в главную армию весной 1831 г</t>
  </si>
  <si>
    <t xml:space="preserve">Протоколы заседаний Общества Истории и Древностей Российских, 1862 года, Февраля 3-го дня и Июня 1-го</t>
  </si>
  <si>
    <t xml:space="preserve">О происхождении Варяг-Руси, соч. А. Дювернуа</t>
  </si>
  <si>
    <t xml:space="preserve">Об устройстве государственнаго организма в России, соч: С. П. Ш...</t>
  </si>
  <si>
    <t xml:space="preserve">Переписка между Россиею и Польшею по 1700 год, составленная по дипломатическим бумагам управлявшим Московским Архивом Коллегии Иностранных Дел, Н. Н. Бантышем- Каменским.</t>
  </si>
  <si>
    <t xml:space="preserve">Проекты об уничтожении Греко-Российскаго вероисповедания в отторженных Польшей от России областях, с предисловием О. М. Бодянскаго</t>
  </si>
  <si>
    <t xml:space="preserve">Путешествия Венециянца Марка Поло в XIII столетии, с объяснениями Бюрка и пр. Перевод с немецкаго А. Н. Шемякина.</t>
  </si>
  <si>
    <t xml:space="preserve">Дополнения и поправки к Путешествиям Марка Поло, К. Ф. Неймана.</t>
  </si>
  <si>
    <t xml:space="preserve">Челобитная крестьян Осеченской волости царице Прасковье Федоровне</t>
  </si>
  <si>
    <t xml:space="preserve">Сказка о Петре Великом, сообщ. С. М. Соловьев</t>
  </si>
  <si>
    <t xml:space="preserve">Современные стихи в честь Петра I-го и сына его Алексея Петровича, сообщ. П. Ш.</t>
  </si>
  <si>
    <t xml:space="preserve">Инструкция полковнику Стародубовскому Кокошкину (1723 г.)</t>
  </si>
  <si>
    <t xml:space="preserve">Письма А. П. Волынскаго к царице Екатерине Алексеевне (1721—1723), сообщ. С. М. Соловьев</t>
  </si>
  <si>
    <t xml:space="preserve">Сведения о раскольниках, извлеченныя из указов в Новгородскую губернскую канцелярию и Олонецкую воеводскую</t>
  </si>
  <si>
    <t xml:space="preserve">Сведения о находящихся Олонецкой губернии в Повенецком уезде раскольничьих скитах, пустынях и моленных, собранныя, во исполнение словеснаго приказания господина Олонецкаго гражданскаго губернатора, И. Бакуревичем</t>
  </si>
  <si>
    <t xml:space="preserve">Записка от попечителей над Выголексинскими богадельнями, находящимися в Повенецком уезде</t>
  </si>
  <si>
    <t xml:space="preserve">Молительная просьба раскольников Даниловскаго селения к начальнику Олонецкой губернии об иконах (1843 г.</t>
  </si>
  <si>
    <t xml:space="preserve">Описание Новгородской святыни в 1634 году. Сообщ. Ив. Е. Забелин</t>
  </si>
  <si>
    <t xml:space="preserve">Мои мечты о благе отечества, сообщ Н. В. Сушков</t>
  </si>
  <si>
    <t xml:space="preserve">Материалы для биографии кабинет-министра Анны Иоанновны, Артемия Волынскаго, сообщ. П. И. Иванов</t>
  </si>
  <si>
    <t xml:space="preserve">Из переписки графа Семена Андреевича Салтыкова (1733 г.), собщ. И. Е. Забелин</t>
  </si>
  <si>
    <t xml:space="preserve">Письмо фельдмаршала графа Миниха к императрице Анне Иоанновне (1736 г.)</t>
  </si>
  <si>
    <t xml:space="preserve">Прошение Петра Дивиера об определения на службу в гвардию (1736 г.)</t>
  </si>
  <si>
    <t xml:space="preserve">Доклад о некоторых ваканциях в лейб-гвардии конном полку в марте 1737 г.</t>
  </si>
  <si>
    <t xml:space="preserve">Челобитная Донскаго войска старшины, Ивана Васильева Фролова, о пожаловании его действительным атаманом (1737 г.</t>
  </si>
  <si>
    <t xml:space="preserve">Рапорт генерал-лейтенанта Нащокина о безпорядках лейб-гвардии в Измайловском полку (1750 г.)</t>
  </si>
  <si>
    <t xml:space="preserve">Доношение профессора Ломоносова Сенату о способах к отысканию в России разных руд, металлов и минералов (1760 г.) сообщ. И. И. Иванов</t>
  </si>
  <si>
    <t xml:space="preserve">Прошения к государыне императрице Степана Апраксина (1751—1758 г.)</t>
  </si>
  <si>
    <t xml:space="preserve">Прошения к государыне императрице графа Алексея Бестужева-Рюмина (1752—1756</t>
  </si>
  <si>
    <t xml:space="preserve">Два письма к государыне императрице г. Броуна (1757 г.)</t>
  </si>
  <si>
    <t xml:space="preserve">Прошение к государыне императрице г. Броуна (1758)</t>
  </si>
  <si>
    <t xml:space="preserve">Прошение к государю императору Александра Радищева (1797 г.)</t>
  </si>
  <si>
    <t xml:space="preserve">Секретная инструкция отправленному, по высочайшему повелению, в Боровичи коллежскому ассессору В. Николеву для надзирания за Суворовым (б. г.)</t>
  </si>
  <si>
    <t xml:space="preserve">Донесение коллежскаго ассессора В. Николева о Суворове (1797 г.)</t>
  </si>
  <si>
    <t xml:space="preserve">Переписка об отдаче дома и назначении пенсии графине Суворовой-Рымникской (1797—1798</t>
  </si>
  <si>
    <t xml:space="preserve">Приказы А. П. Ермолова на Кавказе и в Грузии (1816—1817 г.)</t>
  </si>
  <si>
    <t xml:space="preserve">Рапорты государю императору А. П. Ермолова (1817—1826 г.)</t>
  </si>
  <si>
    <t xml:space="preserve">Письма графа Аракчеева к Ермолову (1810—1818 г.)</t>
  </si>
  <si>
    <t xml:space="preserve">Письма разных лиц к А. П. Ермолову (А. Фигнера 1813 г.)</t>
  </si>
  <si>
    <t xml:space="preserve">Письма разных лиц к А. П. Ермолову (Кульнева 1811 г.)</t>
  </si>
  <si>
    <t xml:space="preserve">Письма Ермолова к Д. В. Давыдову</t>
  </si>
  <si>
    <t xml:space="preserve">Письма А. П. Ермолова к разным лицам (именно 2 письма к гр. А. А. Закревскому 1817 г., одно к хану Шекинскому без года, одно к барону П. И. Меллеру-Закомельскому 1818 г., 4 письма к Иванову 1820 г., одно к Делпоцу 1820 г., одно к гр. Гурьеву 1822 г., одно к полковнику Б......ву, без года, и одно к Чекалову 1823 г.)</t>
  </si>
  <si>
    <t xml:space="preserve">Письмо генерал-адъютанта Сипягина к А. П. Ермолову, сообщ. Д. Д. Давыдов, 1828 г.</t>
  </si>
  <si>
    <t xml:space="preserve">Письмо императора Павла к Рязанскому гражданскому губернатору Сонину (1800 г.)</t>
  </si>
  <si>
    <t xml:space="preserve">О памятнике Богдану Хмельницкому, С. Шипова</t>
  </si>
  <si>
    <t xml:space="preserve">Церковно-историческое описание упраздненных монастырей, находящихся в пределах Калужской епархии, составил Оптинной пустыни иеромонах Леонид</t>
  </si>
  <si>
    <t xml:space="preserve"> Каталог или библиотека староверческой церкви, собранный тщанием Павла Любопытнаго</t>
  </si>
  <si>
    <t xml:space="preserve">Исторический словарь староверческой церкви, описывающий по алфавиту имена ученых особ оной, основателей согласий, пастырей и буквалистов, с показанием их церкви, отличий, звания, жизни, лет, кончины и пр. Сочинен Павлом Любопытным в Петрополе 1828, с предисловием О. М. Бодянскаго</t>
  </si>
  <si>
    <t xml:space="preserve">Образование слов удвоением корня, соч. П. И. Шафарика</t>
  </si>
  <si>
    <t xml:space="preserve">Критико-литературное обозрение путешественников по России, соч. Ф. Аделунга, перев. с немецкаго А. С. Клеванова</t>
  </si>
  <si>
    <t xml:space="preserve">Акт усыновления вобя 1582 года, сообщ. Н. Гундобин</t>
  </si>
  <si>
    <t xml:space="preserve">Челобитная, поданная 1620 года, царю Михаилу Феодоровичу от Суздальцев на архиепископа своего Иосифа Киянина, в разграблении у нихь кожевен, сообщ. В. Борисов</t>
  </si>
  <si>
    <t xml:space="preserve">Грамоты XVII столетия на поместья, сообщ. М. Лисицын</t>
  </si>
  <si>
    <t xml:space="preserve">Письма к полковнику Запорожскаго войска Илии Новицкому, 1676—1696, сообщ. И. А. Чистович.</t>
  </si>
  <si>
    <t xml:space="preserve">Выписана встория печатная о Петре Великом. Собрание от Святаго Писания о антихристе</t>
  </si>
  <si>
    <t xml:space="preserve">Очерки бедствий Долматовскаго монастыря и частию края с 1644 по 1742 год. Сообщ. протоиерей Григорий Плотников</t>
  </si>
  <si>
    <t xml:space="preserve">Мнения Русских государственных мужей об отношении России к Пруссии, при императрице Елисавете. Мнения: вице-канцлера гр. Воронцова 1744 г. 11 сентября, канцлера, графа Бестужева-Рюмина, 13 сентября 1745 г. Его же 1745 г. 20 сентября, обер-шталмейстера князя Куракина 1745 г. 20 сентября, генерала и кавалера гр. Румянцева 1745 г. 20 сентября, генерал-фельдмаршала кн. Долгорукова 1745 г. 20 сентября, генерала-фельдмаршала графа Лессия 1745 г. 20 сентября, генерала гр. Ушакова 1745 г. 20 сентября, барона Ивана Черкасова 1745 г.20 сентября, тайнаго советника Ивана Юрьева 1745 г. 20 сентября, Ивана Веселовскаго 1745 г. 20 сентября, Андреяна Неплюева 1745 г. 20 сентября, генерала-фельдмаршала графа Лессия 1745 г. 8 октября</t>
  </si>
  <si>
    <t xml:space="preserve">Плакат Белорусскаго генерал-губернатора, графа Захара Чернышева 1772 года. Сообщ. Н. В. Сушков</t>
  </si>
  <si>
    <t xml:space="preserve">Письмо В. И. Малиновскаго, бывшаго генеральнаго консула в Молдавии, к В. П. К.</t>
  </si>
  <si>
    <t xml:space="preserve">Донесение князя Н. Г. Репнина о вооружении Малороссийских казаков против Польши (1831 г.)</t>
  </si>
  <si>
    <t xml:space="preserve">Записка князя Н. Г. Репнина (1831 г.) о сложении недоимок с помещичьих Малороссийских крестьян</t>
  </si>
  <si>
    <t xml:space="preserve">Записка кн. Н. Г. Репнина (1831 г.) о податях по Малороссийским губерниям</t>
  </si>
  <si>
    <t xml:space="preserve">Об обращении Малороссийских казаков к первобытному их воинственному состоянию, кн. Н. Г. Репнина</t>
  </si>
  <si>
    <t xml:space="preserve">Мысли и предположения о преобразовании гражданской службы в России</t>
  </si>
  <si>
    <t xml:space="preserve">Дело о колл. ассесоре Петре Богдановиче (1801)</t>
  </si>
  <si>
    <t xml:space="preserve">Письмо Н. А. Полеваго к князю Н. Н. Голицыну (1830 г.)</t>
  </si>
  <si>
    <t xml:space="preserve">Два письма Д. П. Голохвастова к князю Н. Н. Голицыну (оба 1832 г., мая 12 и 20)</t>
  </si>
  <si>
    <t xml:space="preserve">Письмо Григория, архиепископа Тверскаго, к Гавриилу, архиепископу Рязанскому (1844 г.). Сообщ. свящ. Н. Гумилев</t>
  </si>
  <si>
    <t xml:space="preserve">Записка о ходе дела в Смоленской губернии по вопросу об обязанных крестьянах. Соч. А. А. Кононова</t>
  </si>
  <si>
    <t xml:space="preserve">Протокол заседания Общества Истории и Древностей Российских, 1862 года, Октября 27-го дня</t>
  </si>
  <si>
    <t xml:space="preserve">Сборник церковно-исторических и статистических сведений о Рязанской епархии, сообщ. архимандрит Макарий</t>
  </si>
  <si>
    <t xml:space="preserve">Письма и записки императрицы Екатерины Второй к графу Никите Ивановичу Панину (1762—1774 г.)</t>
  </si>
  <si>
    <t xml:space="preserve">Кирилл и Мефодий. Собрание памятников, до деятельности святых первоучителей и просветителей Славянских племен относящихся, составляемое О. М. Бодянским, именно: А. Памятники отечественные на Славянском языке. I. Пространныя или Паннонския жития. Житие Константина Философа, нареченаго Кирила, прьваго наставьника и оучителя Словенскоу языкоу. По нескольким спискам.</t>
  </si>
  <si>
    <t xml:space="preserve">Критико-литературное обозрение путешественников по России, соч. Ф. Аделунга, пер. с немецкаго А. С. Клеванова</t>
  </si>
  <si>
    <t xml:space="preserve">Примечания на книгу, изданную Доминиканцем Бернардом Риберою, бывшем при Испанском посланнике, герцоге де Лирии, в Москве, во время коронации императрицы Анны Ивановны. Собственноручная записка Феофана Прокоповича</t>
  </si>
  <si>
    <t xml:space="preserve">Дело о волнении крестьян статскаго советника Демидова и ассесора Гончарова фабричных людей в Калужской губернии 1752 года</t>
  </si>
  <si>
    <t xml:space="preserve">План о приведении Российской торговли в лучшее состояние 1765 года, состав. Фон-Клингштетом</t>
  </si>
  <si>
    <t xml:space="preserve">О распространении торга с областями Хивинскою, Бухарскою и Индейскими 1787 г.. Письмо к графу А. Р. Воронцову 24-го Февраля 1787 г.</t>
  </si>
  <si>
    <t xml:space="preserve">Челобитная кирасира Попова (1765), сообщ. М Ф. Де-Пуле</t>
  </si>
  <si>
    <t xml:space="preserve">Проект к учреждению университета Батуринскаго. 1760 года, писан. для графа гетмана Гр. Ник. Тепловым</t>
  </si>
  <si>
    <t xml:space="preserve">Дело о профессоре Московскаго университета И. В. Л. Мельмане, 1795 г.</t>
  </si>
  <si>
    <t xml:space="preserve">Журнал посольства в Персию генерала А. П. Ермолова</t>
  </si>
  <si>
    <t xml:space="preserve">Польское дело (1863 г.)</t>
  </si>
  <si>
    <t xml:space="preserve">Протокол заседания Общества Истории и Древностей Российских 1862 года, декабря 8-го дня</t>
  </si>
  <si>
    <t xml:space="preserve">Сборник церковно-исторических и статистических сведений о Рязанской епархии, сообщ. архим. Макарий</t>
  </si>
  <si>
    <t xml:space="preserve">Журнал генерал-маиора и кавалера Петра Никитича Кречетникова, главнаго командира корпуса ея ямператорскаго величества, императрицы Всероссийской, о движении и военных действиях в Польше в 1767 и 1768 годах. С предисловием О. М. Бодянскаго</t>
  </si>
  <si>
    <t xml:space="preserve">Письма к генерал-маиору и кавалеру П. Н. Кречетникову во время пребывания его с корпусом Русских войск Польше 1767 и 1768 г. и губернаторства его в Астрахани (1774 г.)</t>
  </si>
  <si>
    <t xml:space="preserve">Народныя песни Галицкой и Угорской Руси. Собрание, составленное профессором Русскаго языка и словесности в Львовском университете Я. Ф. Головацким, и изданное с предисловием и разными объяснениями О. М. Бодянским</t>
  </si>
  <si>
    <t xml:space="preserve">Историческое сведение войска Донскаго о верхней Курмоярской станице, составленное из сказаний старожилов и собственных примечаний Евлампием Котельниковым (1818 г.</t>
  </si>
  <si>
    <t xml:space="preserve">Записки о 1812 годе генерала А. П. Ермолова</t>
  </si>
  <si>
    <t xml:space="preserve">Мысли относительно до присутственных мест, В. Н. Каразина, (1801 г.)</t>
  </si>
  <si>
    <t xml:space="preserve">Письмо В. Н. Каразина к императору Александру I о невмешательстве в дела Европы (1809 г.)</t>
  </si>
  <si>
    <t xml:space="preserve">Еще некоторыя сведения о В. Н. Каразине, сообщ. П. И. Кеппеном</t>
  </si>
  <si>
    <t xml:space="preserve">Переписка графа Кочубея с князем Голицыным о графе Панине, по случаю избрания его командующим Смоленскою губернскою милициею (1807 г.)</t>
  </si>
  <si>
    <t xml:space="preserve">Об управлении Воронежской губернией генерал-губернатора Балашова, всеподданнейший рапорт сенатора князя Долгорукова</t>
  </si>
  <si>
    <t xml:space="preserve">Мнение об оценке и продаже имений помещиков, кн. К. Ф. Друцкаго-Любецкаго</t>
  </si>
  <si>
    <t xml:space="preserve">Письмо адмирала Мордвинова к Николаю I-му, по тому случаю, когда на одном из мнений его, по новому законоположению о чинах и проч., противу слов: “не о том болит сердце Русскаго народа”, его величество собственноручно написал: „Весьма буду благодарен адмиралу Мордвинову, если сообщит мне свои мысли и виды, каким образом вывести Россию из того положеиия, в котором ее ныне находит?”</t>
  </si>
  <si>
    <t xml:space="preserve">Разсказ о браке императрицы Елисаветы Петровны.</t>
  </si>
  <si>
    <t xml:space="preserve">Письма императрицы Екатерины II-й к разным государственным сановникам (именно: к графу П. С. Салтыкову, июня 7 дня 1763 г., генерал-маиору Озерову, августа 2, 1770, действ. тайн. советн. гр. Н. И. Панину (без года), генерал-аншефу кн. М. Н. Волконскому июня 23 дня 1774 года, генерал-фельдмаршалу кн. А. М. Голицыну 1780 г., тайн. советн. графу А. А. Безбородку 12 октября 1784 г., статск. советн. и синода обер-секретарю Наумову 22 сентября 1784 г., генерал-аншефу графу Я. А. Брюсу июня 7, 1785 г., ему же июня 7, 1785 г., ему же, февраля 5 и 28 июня, 1786 г., генерал-анш. П. Д. Еропкину, октября 10, 1786 г., генерал-аншефу кн. Н. В. Репнину, генваря 16 дня 1787 г., генерал-поручику Гудовичу 5 марта 1787 года, генерал-аншефу П Д. Еропкину 28 апреля (б. г.), ему же, апреля 30, 1787 г., ему же 14 мая 1787 г., генерал-аншефу графу Я. А. Брюсу (без года), генерал-аншефу П. Д. Еропкину, мая 12, 1787 г., ему же, мая 13, 1787 г., ему же, мая 20, 1787 г., ему же 6 июля 1787 г., ему же декабря 16, 1788 года, генерал-аншефу графу Я. А. Брюсу июля 10, 1790 г., ему же, (без года), ему же 13 июля 1790 г., вице-адмиралу принцу Нассау де Зиген (без года), генералу графу А. Г. Орлову-Чесменскому июля 9, 1790 г., генералу-аншефу кн. А. А. Прозоровскому августа 5, 1790 г., ему же 6-го генваря 1792 г., ему же 11 июля 1792 г., генералу-фельдмаршалу графу П. А. Румянцову-Задунайскому (без года), генералу-прокурору А. Н. Самойлову июля 28, 1794 г., генерал-маиору Рылееву августа 10, 1794 г., генералу-фельдмаршалу графу П. А. Румянцову-Задунайскому 1 генваря 1795 г., тайному советн. М. М. Измайлову, мая 3 дня 1795 г., генерал-поручику Н. П. Архарову, генваря 10, 1796 г., указ сенату, мая 8, 1796 г., действ. тайн. советн. и генералу-прокурору графу А. Н. Самойлову, мая 11, 1796 г., ему же, мая 26, 1796 г., сообщ. А. Ф. Бычков.</t>
  </si>
  <si>
    <t xml:space="preserve">Письмо князя А. А. Безбородка к князю П. В. Лопухину (декабря 10, 1798 г., вероятно)</t>
  </si>
  <si>
    <t xml:space="preserve">Два письма Варшавскаго епископа Антония к Гавриилу, архиепископу Могилевскому, сообщ. Н. Гумилев, 1836 и 1838 г.</t>
  </si>
  <si>
    <t xml:space="preserve">Объяснение по поводу „Писем и записок импер. Екатерины II-й к гр. Н. И. Панина. О. М. Бодянскаго</t>
  </si>
  <si>
    <t xml:space="preserve">Протокол заседания Общества Истории и Древностей Российских 1863 года, генваря 26 дня</t>
  </si>
  <si>
    <t xml:space="preserve">Сборник церковно-исторических и статистических сведений о Рязанской епархии. Сообщ. архим. Макарий</t>
  </si>
  <si>
    <t xml:space="preserve">Журнал реляций к ея императорскому величеству 1782—1787 годов Тульскаго, Рязанскаго и Калужскаго генерал губернатора М. Н. Кречетникова, с предисловием О М. Бодянскаго</t>
  </si>
  <si>
    <t xml:space="preserve">Дневныя записки о движении и действиях Российских войск в великом княжестве Литовском и в Польше 1792 году командующаго корпусом генерал-аншефа и кавалера М. Н. Кречетникова, сообщ. А. Л. Потапов</t>
  </si>
  <si>
    <t xml:space="preserve">Письма к генералу М. Н. Кречетникову графа З. Г. Чернышева и других 1769—1785 г.</t>
  </si>
  <si>
    <t xml:space="preserve">Критико-литературное обозрение путешествеников по России, соч. Ф. Аделунга, перев. с немецкаго А. С Клеванова</t>
  </si>
  <si>
    <t xml:space="preserve">Выписка из „Обихода” Волоколамскаго Иосифова монастыря, конца XVI века, о дачах в него для поминовения по умершим, сообщ. епископ Дмитровский Леонид</t>
  </si>
  <si>
    <t xml:space="preserve">Грамота на поместье, данная боярами и воеводами в безгосударное время, князем Трубецким, Заруцким и Ляпуновым 1611 года</t>
  </si>
  <si>
    <t xml:space="preserve">Протест против незаконнаго прикрепления крестьян в XVII столетии. Сообщ. И. М. Ориентов</t>
  </si>
  <si>
    <t xml:space="preserve">Челобитная митрополита Сибирскаго и Тобольскаго, Филофея Лещинскаго, Петру Великому (1721 г.) и пометы сего государя на нее. Сообщ. Ал. Сулоцкий</t>
  </si>
  <si>
    <t xml:space="preserve">Извлечение из следственнаго дела о Тверском архиепископе Феофилакте Лопатинском и о сопривосновенных к нему лицах, в особенности об иеромонахе Иосифе Решилове и архимандрите Иоасафе Маевском, 1733—1735 г. Сообщ. архимандр. Макарий</t>
  </si>
  <si>
    <t xml:space="preserve">Письмо фельдмаршада графа Миниха к князю Лобковицу, генералу Австрийскому, командовавшему в Трансильвании на случай заключеннаго в 1739 году между цесарцами и Турками мира, писанное 1739 года Сентября 22 дня</t>
  </si>
  <si>
    <t xml:space="preserve">Материалы об Иване Ивановиче Бецком. Сообщ. Ил. А. Чистович</t>
  </si>
  <si>
    <t xml:space="preserve">Материалы об Гаврииле Романовиче Державине. Сообщ П. И. Иванов</t>
  </si>
  <si>
    <t xml:space="preserve">Две замечательныя иконы в городе Омске. Ал. Сулоцкаго</t>
  </si>
  <si>
    <t xml:space="preserve">Рапорт по случаю представления Государю Императору ведомости о делах министерства юстиции, с I-го сентября 1814 по 1-е генваря 1816 года, министра юстиции Д. П. Трощинскаго</t>
  </si>
  <si>
    <t xml:space="preserve">Разсказы А. П. Ермолова</t>
  </si>
  <si>
    <t xml:space="preserve">Протокол заседания Общества Истории и Древностей Российских 1863 года, Мая 11 дня</t>
  </si>
  <si>
    <t xml:space="preserve">Первобытное верование и Будизм. А. Ф. Вельтмана</t>
  </si>
  <si>
    <t xml:space="preserve">О последних событиях в царстве Польском (1861 г.) Очевидца.</t>
  </si>
  <si>
    <t xml:space="preserve">Народныя песни Галицкой и Угорской Руси. Собрание, составленное профессором Русскаго языка и словесности в Львовском университете, Я. Ф. Головацким и изданное с предисловием и разными объяснениями О. М. Бодянским</t>
  </si>
  <si>
    <t xml:space="preserve">Критико-литературное обозрение путешественников по России, Соч. Ф. Аделунга, перев. с немецкаго А. С. Клеванова</t>
  </si>
  <si>
    <t xml:space="preserve">Показание князя И. А. Долгорукова, и мнение о том Тайной Канцелярии. Подпис. А.Ушаков</t>
  </si>
  <si>
    <t xml:space="preserve">Дело об Егоре Столетове, гофмейстере Андрияне Елагине, поручике князе Михайле Белосельском, мундшенке Сергее Несторове, и жене его, Марфе, 1736 г. Сообщ. С. Н. Шубинский</t>
  </si>
  <si>
    <t xml:space="preserve">Записка о Керчи (1827 г.) Ф. Ф. Вигеля.</t>
  </si>
  <si>
    <t xml:space="preserve">Мнения о правах и преимуществах Сената, графа П. В. Завадовскаго</t>
  </si>
  <si>
    <t xml:space="preserve">Примечание о правах и преимуществах Сената, графа А.Р.Воронцова (1800). Сообщ. А. Н. Афанасьев</t>
  </si>
  <si>
    <t xml:space="preserve">Падение Польши. М. А. Волкова</t>
  </si>
  <si>
    <t xml:space="preserve">Речь к императору Наполеону от депутатов Могилевской губернии, произнесенная в 1812 году в Смоленске, на Французском языке, обозным Литовским Прозором, обывателем Виленской губернии</t>
  </si>
  <si>
    <t xml:space="preserve">Князь Николай Андреевич Долгоруков и всеподданнейший отчет его по управлению вверенными ему Виленской и Гродненской губерниями и областью Белостоцкою (1834 г.) Н. В. Сушкова</t>
  </si>
  <si>
    <t xml:space="preserve">Речь Кн. Н. А. Долгорукова к дворянству Жмудскому</t>
  </si>
  <si>
    <t xml:space="preserve">Объявление от кн. Н. А. Долгорукова по вверенным ему губерниям и области</t>
  </si>
  <si>
    <t xml:space="preserve">Проект плана образования однодворческих и гражданских обществ</t>
  </si>
  <si>
    <t xml:space="preserve">Проект положения рекрутской повинности Западных губерний однодворцев и граждан. Сообщ. Н. В. Сушков</t>
  </si>
  <si>
    <t xml:space="preserve">Речь государя императора Николая 1-го к Варшавским депутатам 4-го Октября 1835 года</t>
  </si>
  <si>
    <t xml:space="preserve">Письмо Московскаго митрополита Платона к викарию своему, преосвященному Августину, о Лобном месте (1805 г.) Сообщ. И. М. Снегирев</t>
  </si>
  <si>
    <t xml:space="preserve">Замечательный надгробный камень (Василия Шемячича, 1561 г.). Графа М. В. Толстаго</t>
  </si>
  <si>
    <t xml:space="preserve">Каталог рукописям и старинным книгам церковной и гражданской печати Ржевскаго почетнаго гражданина Е. В. Берсенева</t>
  </si>
  <si>
    <t xml:space="preserve">Протокол заседания Общества Истории и Древностей Российских, 1863 года, Октября 26-го дня</t>
  </si>
  <si>
    <t xml:space="preserve">Переписка протоиерея Иоанна Григоровича с графом Н. П. Румянцовым (1817—1825 г.) Н. И. Григоровича.</t>
  </si>
  <si>
    <t xml:space="preserve">Письма митрополита киевскаго Евгения к протоиерею И. И. Григоровичу (1823—1826 г.), Н. И. Григоровича.</t>
  </si>
  <si>
    <t xml:space="preserve">Воспоминания о жизни и деяниях графа И. А. Каподистрии, правителя Греции, А. С. Стурдзы.</t>
  </si>
  <si>
    <t xml:space="preserve">Краткое сведение о А. С. Стурдзе.</t>
  </si>
  <si>
    <t xml:space="preserve">Кирилл и Мефодий. Собрание памятников, до деятельности святых первоучителей и просветитедей Славянских племен относящихся, состав. О. М. Бодянским. Паннонское житие Кирилла</t>
  </si>
  <si>
    <t xml:space="preserve">Жизнеописания древних и средневековых путешественников, посещавших Россию или говоривших о ней. (?) Геродот, Гиппократ и Страбон. Из “Länder und Völkerkunde in Biographien von Dr.Ph. Hedw. Külb, Stadtbibliothekar zu Mainz”, перев. А. Н. Шемякин</t>
  </si>
  <si>
    <t xml:space="preserve">Надписи на письмах, в старину в Русском государстве употреблявшияся</t>
  </si>
  <si>
    <t xml:space="preserve">Русския прописи 1620 года, сообщ. Ю. Толстой</t>
  </si>
  <si>
    <t xml:space="preserve">Списки с царских грамот, хранящихся в Лондонском королевском архиве. Сообщ. Ю. Толстой</t>
  </si>
  <si>
    <t xml:space="preserve">Письма от Якова Вилимовича Брюса к княгине Дарье Михайловне Меньшиковой (1708 г.) сообщ. М. Ф. де-Пуле</t>
  </si>
  <si>
    <t xml:space="preserve">Ведомость домам, находившимся в Москве, составленная по высочайшему указу 1716 года, для определения количества денежной подати, собиравшейся с оных ночными целовальниками. Сообщ. П. И. Иванов</t>
  </si>
  <si>
    <t xml:space="preserve">Письма к государыне цесаревне Елисавете Петровне, Мавры Шепелевой (1727—1728)</t>
  </si>
  <si>
    <t xml:space="preserve">Положение Черниговской губернии губернскаго и поветовых маршалов дворянства об установлении акциза или пошлины с винокурения, состоявшееся 1811 года, генваря 21 дня</t>
  </si>
  <si>
    <t xml:space="preserve">Письмо Малороссийскаго военнаго губернатора, князя Н. Г. Репнина, к графу В. П. Кочубею (1821 г.).</t>
  </si>
  <si>
    <t xml:space="preserve">Краткая записка кн. Н. Г. Репнина о Малороссийских казаках.</t>
  </si>
  <si>
    <t xml:space="preserve">Извлечение из записки, на французском языке, поданной министром финансов, Канкриным, и возражение на оную Малороссийскаго военнаго губернатора Кн. Н. Г. Репнина</t>
  </si>
  <si>
    <t xml:space="preserve">Доношение попечителя Казанскаго учебнаго округа М. Л. Магницкаго на издателя „Библиографических Листов" г. министру народнаго просвещения, и объяснения против доношения, представленныя П. И. Кеппеном</t>
  </si>
  <si>
    <t xml:space="preserve">Донесение министру внутренних дел о Тамбовских духоборцах</t>
  </si>
  <si>
    <t xml:space="preserve">Последний день жизни императрицы Екатерины II-й и первый день царствования императора Павла I. Графа Ф. В. Ростопчина</t>
  </si>
  <si>
    <t xml:space="preserve">Нужно ли нам преобразование календаря? О. М. Бодянскаго</t>
  </si>
  <si>
    <t xml:space="preserve">Ответ со основательнейшими доводами на представление, еже изгладити ветхий и ввести новый календарь, православно-восточныя Церкве митрополитом Сербским, Стефаном Стратимировичем, августейшему двору Австрийскому данный, Ноября 9-го дня 1814 года</t>
  </si>
  <si>
    <t xml:space="preserve">О бедности Русскаго православнаго духовенства и о средствах возстановить его нравственное влияние на народ. Н. В. Сушкова</t>
  </si>
  <si>
    <t xml:space="preserve">Ответ на вопрос: „Кем писана Записки о Керчи?” Н. В. Сушкова</t>
  </si>
  <si>
    <t xml:space="preserve">Протокол заседания Общества Истории и Древностей Российских 1863 года, декабря 14-го дня</t>
  </si>
  <si>
    <t xml:space="preserve">Очерки из истории Российской церковной иерархии. Св. Петр митрополит. — Несколько слов о Галицкой Митрополии в XIV столетии. — О Переяславском соборе в 1313 г. Ген. Карпова.</t>
  </si>
  <si>
    <t xml:space="preserve">Записки Алексея Петровича Ермолова. С приложениями. Издание Н. П. Ермолова (1801—1812.)</t>
  </si>
  <si>
    <t xml:space="preserve">Народныя песни Галицкой и Угорской Руси. Собрание составленное профессором Русскаго языка и словесности в Львовском университете, Я. Ф. Головацким, и изданное с предисловием и разными объяснениями О. М. Бодянским.</t>
  </si>
  <si>
    <t xml:space="preserve">Средневековые путешеетвенники, посещавшие Россию, или говорившие о ней: Козма Индикоплов, Абу-Сеид, Салам Толмач, Ахмед бен-Фоцлан, Мухаммед Ибн-Батута, Николай Асцелин, Джиованни де Плано Карпини, Вильгелыи Руисбрек, Джиованни ди Монте Корвино, Одерико ди Порденоне и Джон Мандевилль. Из “Länder und Völkerkunde in biographien von Dr.Ph. Hedw. Külb, Stadtbibliothekar zu Mainz”, пер. А. Н. Шемякин</t>
  </si>
  <si>
    <t xml:space="preserve">Слово на обретение честных и многоцелебных мощей преподобнаго и богоноснаго отца нашего Кирилла, игумена Новоезерскаго чудотворца. Сообщ. Ил. Вас. Беляев</t>
  </si>
  <si>
    <t xml:space="preserve">Взятие Азова Донцами в царствование Михайла Федоровича</t>
  </si>
  <si>
    <t xml:space="preserve">Роспись вещам, посланным из ризницы Троицкаго Сергиева монастыря в Москву, в Грановитую палату, в 1654 году. Сообщ. иероманах Арсений</t>
  </si>
  <si>
    <t xml:space="preserve">Историческия сведения об иконописании в Сибири. Протоиерея А. Сулоцкаго</t>
  </si>
  <si>
    <t xml:space="preserve">Встреча в Тобольсне в старину вновь прибывших преосвященных. Протоиерея А. Сулоцкаго</t>
  </si>
  <si>
    <t xml:space="preserve">Материалы для истории северо-восточной Сибири в XVIII веке. Сообщ. С. Шашков</t>
  </si>
  <si>
    <t xml:space="preserve">О выплавке на Нерчинских заводах серебра с 1704 по 1768 год</t>
  </si>
  <si>
    <t xml:space="preserve">Краткая ведомость о всех, деланных на монетных дворах Российских, золотых и серебряных монетах</t>
  </si>
  <si>
    <t xml:space="preserve">Определение Казанскаго дворянства о собрании коннаго корпуса войск из своих людей против Пугачова</t>
  </si>
  <si>
    <t xml:space="preserve">Приветствие Симбирскаго дворянства графу Н. И. Панину</t>
  </si>
  <si>
    <t xml:space="preserve">Наставление лейб-гвардии Измайловсваго полку господину капитану Александру Лунину, генерал-маиора Потемкина (1774 г.) Сообщ. М. П. Полуденский</t>
  </si>
  <si>
    <t xml:space="preserve">Разныя замечания по службе армейской, от чего она в упадок приведена, и не лестно хорошим офицерам продолжать оную, и о полковниках (1782 г.) Генерал-поручика С. М. Рясевскаго</t>
  </si>
  <si>
    <t xml:space="preserve">Некоторая замечания по воинской службе, писанные генерал-лейтенантом и шефом Сибирскаго гренадерскаго полка, И. II. Ляпуновым</t>
  </si>
  <si>
    <t xml:space="preserve">Мнение сенатора, графа С. О. Потоцкаго, о докладе военной коллегии, высочайше конфирмованном 5-го декабря 1802 года</t>
  </si>
  <si>
    <t xml:space="preserve">Предложение министра юстиции, Державина, правительствующему Сенату, 6-го февраля 1803 года. Сообщ. А. Н. Афанасьев</t>
  </si>
  <si>
    <t xml:space="preserve">Рапорт и письма к д. т. с. сенатору и главному директору Павловской больницы, А. М. Лунину, той же больницы смотрителя, к. с. Павла Носкова, во время пребываниа Французов в Москве. Сообщ. М. П. Полуденский</t>
  </si>
  <si>
    <t xml:space="preserve">Мнение адмирала Мордвинова о коллегиальном и министерском управлении в России, отправленное при письме к Государю Императору, 1827 года, июня 1-го дня</t>
  </si>
  <si>
    <t xml:space="preserve">Современный голос Русскаго (1848 г.)</t>
  </si>
  <si>
    <t xml:space="preserve">Объяснения по поводу статей: “О последних событиях в царстве Польском”, “Ответ на вопрос: кем писана Записка о Керчи” и „Магницкий. Материалы для истории просвещения в России” О. М. Бодянскаго</t>
  </si>
  <si>
    <t xml:space="preserve">Протокол заседания Общества Истории и Древностей Российских 1864 года, марта 28-го дня</t>
  </si>
  <si>
    <t xml:space="preserve">Очерки из истории Российской иерархии: Церковная смута. — Св. Иона, последний митрополит Киевский и всея Руси. Генн. Карпова.</t>
  </si>
  <si>
    <t xml:space="preserve">Записки генерала Ермолова, начальника главнаго штаба 1-й западной армии, в отечественную войну 1812 года. Изд. Н. П. Ермолов</t>
  </si>
  <si>
    <t xml:space="preserve">Народныя песни Галицкой и Угорской Руси. Собрание, составленное профессором Русскаго языка и словесности в Львовском университете, Я. Ф. Головацким, и изданное с предисловием и разными объяснениями О.М. Бодянским.</t>
  </si>
  <si>
    <t xml:space="preserve">Средневековые путешественники, посещавшие Россию, или говорившие о ней: Руи Гонсалез де Клавихо, Ганс Шильдбергер, Шади-Коя, Иосафат Барбаро, Фернан Мендез Пинто, Генрих Гамель, Василий Головнин. Из. „Länder und Völkerkunde in biographien von Dr.Ph. Hedw. Külb, Stadtbibliothekar zu Mainz”, пер. А. Н. Шемякин</t>
  </si>
  <si>
    <t xml:space="preserve">Повесть о убиении царевича князя Димитрия. Сообщ. Аф. Ф. Бычков</t>
  </si>
  <si>
    <t xml:space="preserve">Послание Стефана Яворскаго, митрополита Рязанскаго и Муромскаго, к пресвященному Алексию Сарскому и Подонскому и Варлааму Тверскому и Кашинскому, об учении иеромонаха Феофана Прокоповича (1718 г.) Сообщ. архимандрит Макарий</t>
  </si>
  <si>
    <t xml:space="preserve">Ведомость к князю Александру Даниловичу Меньшикову о дьяках Рязанскаго архиерея. Сообщ. архим. Макарий</t>
  </si>
  <si>
    <t xml:space="preserve">Мнимая могила Арсения Мацеевича в Верхнеудинске. Протоиерея А. Сулоцкаго</t>
  </si>
  <si>
    <t xml:space="preserve">Одна из ошибок, какия встречаются в сочинениях и статьях, касающихся судьбы Арсения Мацеевича. Протоиер. А. Сулоцкаго</t>
  </si>
  <si>
    <t xml:space="preserve">К жизнеописанию Арсения Мацеевича. Протоиер. А. Сулоцкаго</t>
  </si>
  <si>
    <t xml:space="preserve">Выписка о духоборцах, сделанная И. В. Лопухиным, при первом его донесении Государю о них из Харькова, 12-го Ноября, 1801 года. Сообщ. М. П. Полуденский</t>
  </si>
  <si>
    <t xml:space="preserve">Великороссийские безпоповские расколы в Закавказье. I. Скопцы. II. Общие III. Немоляки. Соч. В. С. Толстого</t>
  </si>
  <si>
    <t xml:space="preserve">Куткин и Пестель. Прошение генерал-маиора Куткина к министру юстиции, Д. П. Трощинскому (1814 г.) Сообщ. Н. Абрамов</t>
  </si>
  <si>
    <t xml:space="preserve">О постройке Сенатскаго здания в Москве с изображением главной круглой залы в разрезе. П. И. Иванова</t>
  </si>
  <si>
    <t xml:space="preserve">Мнение адмирала Мордвинова по статье 638-й журнала комитета гг. министров</t>
  </si>
  <si>
    <t xml:space="preserve">К делу о Семеновском полку. I. Письмо Императора Александра I к графу Аракчееву, по случаю приключения с Семеновским полком в 1820 г. II. Приказ Российской армии 2-го ноября 1820 года</t>
  </si>
  <si>
    <t xml:space="preserve">Протокол заседания Общества Истории и Древностей Российских 26-го Мая, 1864 года</t>
  </si>
  <si>
    <t xml:space="preserve">О церковном судоустройстве в древней России. И. С</t>
  </si>
  <si>
    <t xml:space="preserve">Архив военно-походной канцелярии графа П. А. Румянцева-Задунайскаго (1767—1769 г.). Сообщ. М. О. Судиенко. С предисловием О. М. Бодянскаго</t>
  </si>
  <si>
    <t xml:space="preserve">Кирилл и Мефодий. Собрание памятников, до святых первоучителей и просветителей Славянских племен относящихся, составл. О. М. Бодянским. Пространное или Паннонское житие Мефодия, архиеп. Моравскаго. Со снимком</t>
  </si>
  <si>
    <t xml:space="preserve">Средневековые путешественники, посещавшие Россию, или говорившие о ней: Петр Симон Паллас, Антоний Дженкинсон и Вейт Беринг. Из „Länder und Völkerkunde in biographien von Dr.Ph. Hedw. Külb, Stadtbibliothekar zu Mainz”, перев. А. Н. Шемякина</t>
  </si>
  <si>
    <t xml:space="preserve">Спор правительствующаго Сената с военной коллегией, в 1753 г. Сообщ. С. Н. Шубинский</t>
  </si>
  <si>
    <t xml:space="preserve">Ломоносов и Петербургская Академия Наук. Материалы к столетней памяти его: 1765—1865, Апреля 4-го. Сообщ. В. И. Ламанский</t>
  </si>
  <si>
    <t xml:space="preserve">Записка гг. депутатам, избранным от дворян Малороссийской губернии для принесения его императорскому величеству Александру Павловичу, всеподданнейшей благодарности за всемилостивейшее возстановление и утверждение дворянской грамоты во всей ея силе, и о нуждах, от всех поветов изъясненных и в общем собрании ко уважению принятых. Дана в губернском городе Чернигове Августа 14-го дня, 1801 года</t>
  </si>
  <si>
    <t xml:space="preserve">Ливония в 1841-м году. Извлечено из дела канцелярии Лифляндскаго генерал-губернатора № 168</t>
  </si>
  <si>
    <t xml:space="preserve">Записка из дела о двух Латышах, изъявивших добровольно и без всяких видов желание обратиться в Православную веру (1842—1843 г.</t>
  </si>
  <si>
    <t xml:space="preserve">Мысли, возбужденныя современными событиями в Европе (1848 г.) Н. В. Сушкова</t>
  </si>
  <si>
    <t xml:space="preserve">По случаю крестьянскаго вопроса в Имеретии, Гурии и Мингрелии. Н. П. Колюбакина</t>
  </si>
  <si>
    <t xml:space="preserve">Протокол заседания Общества Истории и Древностей Российских 7-го Ноября 1864 года</t>
  </si>
  <si>
    <t xml:space="preserve">О мифическом значении некоторых обрядов и поверий. I. Рожденственские обряды, А. А. Потебни.</t>
  </si>
  <si>
    <t xml:space="preserve">Архив военно-походной канцелярии Графа П. А. Румянцова-Задунайскаго (1770—1774 г.) Сообщ. М. О. Судиенко</t>
  </si>
  <si>
    <t xml:space="preserve">Кирилл и Мефодий. Собрание памятников до деятельности святых первоучителей и просветителей Славянских племен относящихся, составл. О. М. Бодянским. III Слово похвальное на память святыма и преславныма учителема Славенскоу языку, сьтворшема писмены иемоу, преложьшема новыи и ветхыи закон в язык их, блаженомоу Кирилоу и архиепископу Паноньскоу Мефодию (со снимком)</t>
  </si>
  <si>
    <t xml:space="preserve">Средневековые путешественники, посещавшие Россию, или говорившие о ней: Иоанн Нейгофф и Георгий Макартвей. Из „Länder und Völkerkunde in biographien von Dr.Ph. Hedw. Külb, Stadtbibliothekar zu Mainz”, перев. А. Н. Шемякин.</t>
  </si>
  <si>
    <t xml:space="preserve">Содержание доклада, поданнаго сейму от депутации, назначенной допрашивать обвиняемых в бунтах, в заседание 26 Марта, 1790 года. Издано по повелению депутации иностранных дел, с предисловием О. М. Бодянскаго</t>
  </si>
  <si>
    <t xml:space="preserve">Голос Лещинскаго, земскаго посла воеводства Иновроцлавскаго, на заседании сеймовом 1-го апреля, 1791 года</t>
  </si>
  <si>
    <t xml:space="preserve">Письмо графа Феликса Станислава Потоцкаго, бывшаго воеводы Русскаго, писанное к королю Польскому от 3 Мая, 1791 г.</t>
  </si>
  <si>
    <t xml:space="preserve">Письмо графа Феликса Станислава Потоцкаго к графу Игнатию Потоцкому, маршалу Великаго Княжества Литовскаго, о превращения Польской республики в монархию (1791 г.)</t>
  </si>
  <si>
    <t xml:space="preserve">Письмо графа Феликса Станислава Потоцкаго к Станиславу Малаховскому маршалу сейма о превращении Польской республики в монархию (1791 г.)</t>
  </si>
  <si>
    <t xml:space="preserve">Письмо Поляков к импер. Екатерине II-й о вмешательстве в дела Речи Посполитой после 3-го Мая, 1791 года</t>
  </si>
  <si>
    <t xml:space="preserve">Письмо Северина Ржевускаго гетмана польнаго короннаго, к королю Польскому о 3-м Мая, 1791 года</t>
  </si>
  <si>
    <t xml:space="preserve">Плакат генерал-аншефа, М. Н. Кречетникова, о причине вступления Русских войск в Великое Княжество Литовское (1792 г.)</t>
  </si>
  <si>
    <t xml:space="preserve">Россия и Польша в XVII столетии, М. А. Волкова</t>
  </si>
  <si>
    <t xml:space="preserve">Письма Шумахера и Эйлера о Ломоносове. Сообщ Вл. Ив. Ламанский</t>
  </si>
  <si>
    <t xml:space="preserve">Мнение, каковое, по высочайшему ея императорскаго величества повелению, собравшиеся генерал-губернаторы и правящие их должность положили, к предупреждению недостатка в хлебе, по причине нынешняго неурожая</t>
  </si>
  <si>
    <t xml:space="preserve">Реляция графа П. А. Румянцева-Задунайскаго об открытии Киевскаго наместничества (1782 г.</t>
  </si>
  <si>
    <t xml:space="preserve">Церемониал, по которому, во время высочайшаго ея императорскаго величества шествия, в Тульском наместничестве исполнять надлежит (1787 г.</t>
  </si>
  <si>
    <t xml:space="preserve">План дворянских должностей во время шествия ея величества чрез губернию Новгород-Северскую, в собрании уездных предводителей учиненный Ноября 6-го, 1786 года</t>
  </si>
  <si>
    <t xml:space="preserve">Речь, говоренная Черниговскаго наместничества губернским дворянства предводителем, Андреем Полетикою, на всевысочайшее пришествие ея императорскаго величества в границы Черниговской губернии, при публичной аудиенции в губернском городе Чернигове 1787 года, Генваря 25 дня</t>
  </si>
  <si>
    <t xml:space="preserve">Донесение о волнении Ливонских крестьян 1841 года</t>
  </si>
  <si>
    <t xml:space="preserve">Очерки Ливонии</t>
  </si>
  <si>
    <t xml:space="preserve">Письмо кн. А. А. Шаховскаго к П. М. Бакуниной</t>
  </si>
  <si>
    <t xml:space="preserve">Святогорский монастырь, А. С. Клеванова</t>
  </si>
  <si>
    <t xml:space="preserve">О проекте устава и штатов Импер. Академии Наук в Спб. и состоящих при ней музеев. В совет император. Московскаго университета доклад коммисии</t>
  </si>
  <si>
    <t xml:space="preserve">Отдельныя замечания на проект устава и штатов Петербургской Академии Наук одного из членов Комиссии</t>
  </si>
  <si>
    <t xml:space="preserve">Объяснения по поводу статей: „О Чешских рукописях в Москве”, и В. Н. Каразине, О. М. Бодянскаго.</t>
  </si>
  <si>
    <t xml:space="preserve">Протокол заседания Общества Истории и Древностей Российских Генваря 23 дня, 1865 года</t>
  </si>
  <si>
    <t xml:space="preserve">О мифическом значении некоторых обрядов и поверий. II. Баба-Яга. А. А. Потебни</t>
  </si>
  <si>
    <t xml:space="preserve">Приложения к Запискам А. П. Ермолова 1801—1812 г.</t>
  </si>
  <si>
    <t xml:space="preserve">Материалы для истории дипломатических сношений России с Рагузскою республикою. С приложением плана Рагузы и карты военных действий Русских в области Рагузской в 1806 г. Соч. В. М. Макушева</t>
  </si>
  <si>
    <t xml:space="preserve">Средневековые путешественники, посещавшие Россию, или говорившие о ней. Михаил Саймес. Из „Länder und Völkerkunde in biographien von Dr.Ph. Hedw. Külb, Stadtbibliothekar zu Mainz”, перев. А. Н. Шемякина</t>
  </si>
  <si>
    <t xml:space="preserve">Последние годы жизни государыни царицы Евдокии Федоровны. Н. Дубровскаго</t>
  </si>
  <si>
    <t xml:space="preserve">О жене кн. Михайла Алексеевича Голицына, итальянке, Н. Дубровскаго</t>
  </si>
  <si>
    <t xml:space="preserve">А. Н. Радищев</t>
  </si>
  <si>
    <t xml:space="preserve">Письмо Александра Ушакова к А. Н. Радищеву в Малой Ярославец 1797 года</t>
  </si>
  <si>
    <t xml:space="preserve">Движение Латышей и Эстов в Ливонии с 1841 года</t>
  </si>
  <si>
    <t xml:space="preserve">Справка по делу о присоединении к Православию крестьян Прибалтийских губерний</t>
  </si>
  <si>
    <t xml:space="preserve">О необходимости ввести во всех губерниях и областях империи Русские органические законы</t>
  </si>
  <si>
    <t xml:space="preserve">Письмо Г. Ф. Миллера к Тобольскому вице-губернатору Бибикову 1739 года</t>
  </si>
  <si>
    <t xml:space="preserve">Письмо С. Я. Румовскаго в Академию Наук, 1761 г.</t>
  </si>
  <si>
    <t xml:space="preserve">Несколько сведений о Ф. И. Соймонове, бывшем Сибирском губернаторе (1740—1763). Н. Абрамов</t>
  </si>
  <si>
    <t xml:space="preserve">Очерк истории Поповщины с 1846 года, с документами, К. Н. Николаева</t>
  </si>
  <si>
    <t xml:space="preserve">Краткая записка о Петербургской Академии Наук, президента ея С. С. Уварова</t>
  </si>
  <si>
    <t xml:space="preserve">Объяснения по поводу статей, „Ученое Общество” и “Monumenta Poloniae historica”. О. М. Бодянскаго</t>
  </si>
  <si>
    <t xml:space="preserve">О военном значении железных дорог и особенной их важности для России. С проектом сети сих путей и картою, составленными в видах обороны империи, С. П. Бутурлиным</t>
  </si>
  <si>
    <t xml:space="preserve">О мифическом значении некоторых обрядов и поверий. III. Змей, Волк, Ведьма. А. А. Потебна</t>
  </si>
  <si>
    <t xml:space="preserve">Приложения к Запискам А. П. Ермолова 1801—1812 г</t>
  </si>
  <si>
    <t xml:space="preserve">Народныя песни Галицкой и Угорской Руси. Собрание, составленное профессором Русскаго языка и Словесности в Львовском университете, Я. Ф. Головацким, и изданное с предисловием и разными объяснениями О. М. Бодянским (продолжение)</t>
  </si>
  <si>
    <t xml:space="preserve">История о Великом Княжестве Московском, происхождении великих Русских князей, недавних смутах, произведенных там тремя Лжедимитриями, и о Московских законах, нравах, правлении, вере и обрядах, которую собрал, описал и обнародывал Петр Петрей де Ерлезунда, в Лейпциге 1620 года. Перев. с Немец. А. Н. Шемякина</t>
  </si>
  <si>
    <t xml:space="preserve">Обозрение рукописей и старопечатных книг в книгохранилищах монастырей, городских и сельских церквей Калужской епархии. Составил архимандрит Леонид</t>
  </si>
  <si>
    <t xml:space="preserve">Две жалованныя грамоты императрицы Елисаветы Петровны Троицкой Сергиевой Лавре на все монастырския владения (1752 года, другая же без года), Сообщ. иером. Арсений</t>
  </si>
  <si>
    <t xml:space="preserve">О расходах Троицкой Сергиевой Лавры. Ради памяти, (б. г.)</t>
  </si>
  <si>
    <t xml:space="preserve">Какой народ в древния времена населял Костромскую сторону, и что известно об этом народе? М. Диева</t>
  </si>
  <si>
    <t xml:space="preserve">Донесение товарища министр. внутр. дел, Сенявина, о нынешнем положении Ливонии (1845 г.)</t>
  </si>
  <si>
    <t xml:space="preserve">Воспоминание о графе К. Ф. Толе. Н. В. Сушкова</t>
  </si>
  <si>
    <t xml:space="preserve">О редакционном исправлении Свода Законов. А. Бабичева</t>
  </si>
  <si>
    <t xml:space="preserve">Письмо графа А. А. Аракчеева к А. Н. Потапову о г. Шумском (1827 г.)</t>
  </si>
  <si>
    <t xml:space="preserve">Протокол заседания Общества Истории и Древностей Российских. Марта 6 дня, 1865 года</t>
  </si>
</sst>
</file>

<file path=xl/styles.xml><?xml version="1.0" encoding="utf-8"?>
<styleSheet xmlns="http://schemas.openxmlformats.org/spreadsheetml/2006/main">
  <numFmts count="2">
    <numFmt numFmtId="164" formatCode="General"/>
    <numFmt numFmtId="165" formatCode="dd/mm/yy"/>
  </numFmts>
  <fonts count="5">
    <font>
      <sz val="10"/>
      <name val="Arial"/>
      <family val="2"/>
      <charset val="204"/>
    </font>
    <font>
      <sz val="10"/>
      <name val="Arial"/>
      <family val="0"/>
    </font>
    <font>
      <sz val="10"/>
      <name val="Arial"/>
      <family val="0"/>
    </font>
    <font>
      <sz val="10"/>
      <name val="Arial"/>
      <family val="0"/>
    </font>
    <font>
      <b val="true"/>
      <sz val="10"/>
      <name val="Arial"/>
      <family val="2"/>
      <charset val="204"/>
    </font>
  </fonts>
  <fills count="3">
    <fill>
      <patternFill patternType="none"/>
    </fill>
    <fill>
      <patternFill patternType="gray125"/>
    </fill>
    <fill>
      <patternFill patternType="solid">
        <fgColor rgb="FFFFFFCC"/>
        <bgColor rgb="FFFF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643" activePane="bottomLeft" state="frozen"/>
      <selection pane="topLeft" activeCell="A1" activeCellId="0" sqref="A1"/>
      <selection pane="bottomLeft" activeCell="C652" activeCellId="0" sqref="C652"/>
    </sheetView>
  </sheetViews>
  <sheetFormatPr defaultColWidth="11.70703125" defaultRowHeight="12.75" zeroHeight="false" outlineLevelRow="0" outlineLevelCol="0"/>
  <cols>
    <col collapsed="false" customWidth="true" hidden="false" outlineLevel="0" max="1" min="1" style="1" width="13.99"/>
    <col collapsed="false" customWidth="true" hidden="false" outlineLevel="0" max="2" min="2" style="1" width="8.7"/>
    <col collapsed="false" customWidth="true" hidden="false" outlineLevel="0" max="3" min="3" style="0" width="54.99"/>
    <col collapsed="false" customWidth="true" hidden="false" outlineLevel="0" max="4" min="4" style="0" width="10.56"/>
    <col collapsed="false" customWidth="true" hidden="false" outlineLevel="0" max="5" min="5" style="1" width="7.42"/>
    <col collapsed="false" customWidth="true" hidden="false" outlineLevel="0" max="6" min="6" style="1" width="8.41"/>
    <col collapsed="false" customWidth="true" hidden="false" outlineLevel="0" max="7" min="7" style="1" width="8.99"/>
    <col collapsed="false" customWidth="true" hidden="false" outlineLevel="0" max="8" min="8" style="1" width="9.85"/>
    <col collapsed="false" customWidth="true" hidden="false" outlineLevel="0" max="9" min="9" style="1" width="9.7"/>
    <col collapsed="false" customWidth="true" hidden="false" outlineLevel="0" max="11" min="11" style="0" width="13.41"/>
  </cols>
  <sheetData>
    <row r="1" customFormat="false" ht="29.85" hidden="false" customHeight="true" outlineLevel="0" collapsed="false">
      <c r="A1" s="2" t="s">
        <v>0</v>
      </c>
      <c r="B1" s="3" t="s">
        <v>1</v>
      </c>
      <c r="C1" s="2" t="s">
        <v>2</v>
      </c>
      <c r="D1" s="2" t="s">
        <v>3</v>
      </c>
      <c r="E1" s="3" t="s">
        <v>4</v>
      </c>
      <c r="F1" s="3" t="s">
        <v>5</v>
      </c>
      <c r="G1" s="2" t="s">
        <v>6</v>
      </c>
      <c r="H1" s="2" t="s">
        <v>7</v>
      </c>
      <c r="I1" s="2" t="s">
        <v>8</v>
      </c>
      <c r="J1" s="2" t="s">
        <v>9</v>
      </c>
      <c r="K1" s="2" t="s">
        <v>10</v>
      </c>
    </row>
    <row r="2" customFormat="false" ht="12.75" hidden="false" customHeight="false" outlineLevel="0" collapsed="false">
      <c r="A2" s="1" t="s">
        <v>11</v>
      </c>
      <c r="B2" s="1" t="n">
        <v>1</v>
      </c>
      <c r="C2" s="0" t="s">
        <v>12</v>
      </c>
      <c r="D2" s="0" t="s">
        <v>13</v>
      </c>
      <c r="E2" s="1" t="n">
        <v>3</v>
      </c>
      <c r="F2" s="1" t="n">
        <v>17</v>
      </c>
      <c r="G2" s="1" t="n">
        <f aca="false">F2-E2+1</f>
        <v>15</v>
      </c>
      <c r="H2" s="1" t="n">
        <v>1815</v>
      </c>
      <c r="I2" s="1" t="n">
        <v>1</v>
      </c>
      <c r="J2" s="0" t="s">
        <v>14</v>
      </c>
      <c r="K2" s="0" t="s">
        <v>13</v>
      </c>
    </row>
    <row r="3" customFormat="false" ht="12.75" hidden="false" customHeight="false" outlineLevel="0" collapsed="false">
      <c r="A3" s="1" t="s">
        <v>11</v>
      </c>
      <c r="B3" s="1" t="n">
        <v>2</v>
      </c>
      <c r="C3" s="0" t="s">
        <v>15</v>
      </c>
      <c r="D3" s="0" t="s">
        <v>13</v>
      </c>
      <c r="E3" s="1" t="n">
        <v>18</v>
      </c>
      <c r="F3" s="1" t="n">
        <v>58</v>
      </c>
      <c r="G3" s="1" t="n">
        <f aca="false">F3-E3+1</f>
        <v>41</v>
      </c>
      <c r="H3" s="1" t="n">
        <v>1815</v>
      </c>
      <c r="I3" s="1" t="n">
        <v>1</v>
      </c>
      <c r="J3" s="0" t="s">
        <v>14</v>
      </c>
      <c r="K3" s="0" t="s">
        <v>13</v>
      </c>
    </row>
    <row r="4" customFormat="false" ht="12.75" hidden="false" customHeight="false" outlineLevel="0" collapsed="false">
      <c r="A4" s="1" t="s">
        <v>11</v>
      </c>
      <c r="B4" s="1" t="n">
        <v>3</v>
      </c>
      <c r="C4" s="0" t="s">
        <v>16</v>
      </c>
      <c r="D4" s="0" t="s">
        <v>13</v>
      </c>
      <c r="E4" s="1" t="n">
        <v>59</v>
      </c>
      <c r="F4" s="1" t="n">
        <v>75</v>
      </c>
      <c r="G4" s="1" t="n">
        <f aca="false">F4-E4+1</f>
        <v>17</v>
      </c>
      <c r="H4" s="1" t="n">
        <v>1815</v>
      </c>
      <c r="I4" s="1" t="n">
        <v>1</v>
      </c>
      <c r="J4" s="0" t="s">
        <v>14</v>
      </c>
      <c r="K4" s="0" t="s">
        <v>13</v>
      </c>
    </row>
    <row r="5" customFormat="false" ht="12.75" hidden="false" customHeight="false" outlineLevel="0" collapsed="false">
      <c r="A5" s="1" t="s">
        <v>11</v>
      </c>
      <c r="B5" s="1" t="n">
        <v>4</v>
      </c>
      <c r="C5" s="0" t="s">
        <v>17</v>
      </c>
      <c r="D5" s="0" t="s">
        <v>13</v>
      </c>
      <c r="E5" s="1" t="n">
        <v>76</v>
      </c>
      <c r="F5" s="1" t="n">
        <v>81</v>
      </c>
      <c r="G5" s="1" t="n">
        <f aca="false">F5-E5+1</f>
        <v>6</v>
      </c>
      <c r="H5" s="1" t="n">
        <v>1815</v>
      </c>
      <c r="I5" s="1" t="n">
        <v>1</v>
      </c>
      <c r="J5" s="0" t="s">
        <v>14</v>
      </c>
      <c r="K5" s="0" t="s">
        <v>13</v>
      </c>
    </row>
    <row r="6" customFormat="false" ht="12.75" hidden="false" customHeight="false" outlineLevel="0" collapsed="false">
      <c r="A6" s="1" t="s">
        <v>11</v>
      </c>
      <c r="B6" s="1" t="n">
        <v>5</v>
      </c>
      <c r="C6" s="0" t="s">
        <v>18</v>
      </c>
      <c r="D6" s="0" t="s">
        <v>13</v>
      </c>
      <c r="E6" s="1" t="n">
        <v>82</v>
      </c>
      <c r="F6" s="1" t="n">
        <v>85</v>
      </c>
      <c r="G6" s="1" t="n">
        <f aca="false">F6-E6+1</f>
        <v>4</v>
      </c>
      <c r="H6" s="1" t="n">
        <v>1815</v>
      </c>
      <c r="I6" s="1" t="n">
        <v>1</v>
      </c>
      <c r="J6" s="0" t="s">
        <v>14</v>
      </c>
      <c r="K6" s="0" t="s">
        <v>13</v>
      </c>
    </row>
    <row r="7" customFormat="false" ht="12.75" hidden="false" customHeight="false" outlineLevel="0" collapsed="false">
      <c r="A7" s="1" t="s">
        <v>11</v>
      </c>
      <c r="B7" s="1" t="n">
        <v>6</v>
      </c>
      <c r="C7" s="0" t="s">
        <v>19</v>
      </c>
      <c r="D7" s="0" t="s">
        <v>13</v>
      </c>
      <c r="E7" s="1" t="n">
        <v>86</v>
      </c>
      <c r="F7" s="1" t="n">
        <v>103</v>
      </c>
      <c r="G7" s="1" t="n">
        <f aca="false">F7-E7+1</f>
        <v>18</v>
      </c>
      <c r="H7" s="1" t="n">
        <v>1815</v>
      </c>
      <c r="I7" s="1" t="n">
        <v>1</v>
      </c>
      <c r="J7" s="0" t="s">
        <v>14</v>
      </c>
      <c r="K7" s="0" t="s">
        <v>13</v>
      </c>
    </row>
    <row r="8" customFormat="false" ht="12.75" hidden="false" customHeight="false" outlineLevel="0" collapsed="false">
      <c r="A8" s="1" t="s">
        <v>11</v>
      </c>
      <c r="B8" s="1" t="n">
        <v>7</v>
      </c>
      <c r="C8" s="0" t="s">
        <v>20</v>
      </c>
      <c r="D8" s="0" t="s">
        <v>13</v>
      </c>
      <c r="E8" s="1" t="n">
        <v>104</v>
      </c>
      <c r="F8" s="1" t="n">
        <v>118</v>
      </c>
      <c r="G8" s="1" t="n">
        <f aca="false">F8-E8+1</f>
        <v>15</v>
      </c>
      <c r="H8" s="1" t="n">
        <v>1815</v>
      </c>
      <c r="I8" s="1" t="n">
        <v>1</v>
      </c>
      <c r="J8" s="0" t="s">
        <v>14</v>
      </c>
      <c r="K8" s="0" t="s">
        <v>13</v>
      </c>
    </row>
    <row r="9" customFormat="false" ht="12.75" hidden="false" customHeight="false" outlineLevel="0" collapsed="false">
      <c r="A9" s="1" t="s">
        <v>11</v>
      </c>
      <c r="B9" s="1" t="n">
        <v>8</v>
      </c>
      <c r="C9" s="0" t="s">
        <v>21</v>
      </c>
      <c r="D9" s="0" t="s">
        <v>13</v>
      </c>
      <c r="E9" s="1" t="n">
        <v>119</v>
      </c>
      <c r="F9" s="1" t="n">
        <v>139</v>
      </c>
      <c r="G9" s="1" t="n">
        <f aca="false">F9-E9+1</f>
        <v>21</v>
      </c>
      <c r="H9" s="1" t="n">
        <v>1815</v>
      </c>
      <c r="I9" s="1" t="n">
        <v>1</v>
      </c>
      <c r="J9" s="0" t="s">
        <v>14</v>
      </c>
      <c r="K9" s="0" t="s">
        <v>13</v>
      </c>
    </row>
    <row r="10" customFormat="false" ht="12.75" hidden="false" customHeight="false" outlineLevel="0" collapsed="false">
      <c r="A10" s="1" t="s">
        <v>11</v>
      </c>
      <c r="B10" s="1" t="n">
        <v>9</v>
      </c>
      <c r="C10" s="0" t="s">
        <v>22</v>
      </c>
      <c r="D10" s="0" t="s">
        <v>13</v>
      </c>
      <c r="E10" s="1" t="n">
        <v>140</v>
      </c>
      <c r="F10" s="1" t="n">
        <v>151</v>
      </c>
      <c r="G10" s="1" t="n">
        <f aca="false">F10-E10+1</f>
        <v>12</v>
      </c>
      <c r="H10" s="1" t="n">
        <v>1815</v>
      </c>
      <c r="I10" s="1" t="n">
        <v>1</v>
      </c>
      <c r="J10" s="0" t="s">
        <v>14</v>
      </c>
      <c r="K10" s="0" t="s">
        <v>13</v>
      </c>
    </row>
    <row r="11" customFormat="false" ht="12.75" hidden="false" customHeight="false" outlineLevel="0" collapsed="false">
      <c r="A11" s="1" t="s">
        <v>11</v>
      </c>
      <c r="B11" s="1" t="n">
        <v>10</v>
      </c>
      <c r="C11" s="0" t="s">
        <v>23</v>
      </c>
      <c r="D11" s="0" t="s">
        <v>13</v>
      </c>
      <c r="E11" s="1" t="n">
        <v>152</v>
      </c>
      <c r="F11" s="1" t="n">
        <v>165</v>
      </c>
      <c r="G11" s="1" t="n">
        <f aca="false">F11-E11+1</f>
        <v>14</v>
      </c>
      <c r="H11" s="1" t="n">
        <v>1815</v>
      </c>
      <c r="I11" s="1" t="n">
        <v>1</v>
      </c>
      <c r="J11" s="0" t="s">
        <v>14</v>
      </c>
      <c r="K11" s="0" t="s">
        <v>13</v>
      </c>
    </row>
    <row r="12" customFormat="false" ht="12.75" hidden="false" customHeight="false" outlineLevel="0" collapsed="false">
      <c r="A12" s="1" t="s">
        <v>11</v>
      </c>
      <c r="B12" s="1" t="n">
        <v>11</v>
      </c>
      <c r="C12" s="0" t="s">
        <v>24</v>
      </c>
      <c r="D12" s="0" t="s">
        <v>13</v>
      </c>
      <c r="E12" s="1" t="n">
        <v>166</v>
      </c>
      <c r="F12" s="1" t="n">
        <v>169</v>
      </c>
      <c r="G12" s="1" t="n">
        <f aca="false">F12-E12+1</f>
        <v>4</v>
      </c>
      <c r="H12" s="1" t="n">
        <v>1815</v>
      </c>
      <c r="I12" s="1" t="n">
        <v>1</v>
      </c>
      <c r="J12" s="0" t="s">
        <v>14</v>
      </c>
      <c r="K12" s="0" t="s">
        <v>13</v>
      </c>
    </row>
    <row r="13" customFormat="false" ht="12.75" hidden="false" customHeight="false" outlineLevel="0" collapsed="false">
      <c r="A13" s="1" t="s">
        <v>11</v>
      </c>
      <c r="B13" s="1" t="n">
        <v>12</v>
      </c>
      <c r="C13" s="0" t="s">
        <v>25</v>
      </c>
      <c r="D13" s="0" t="s">
        <v>13</v>
      </c>
      <c r="E13" s="1" t="n">
        <v>170</v>
      </c>
      <c r="F13" s="1" t="n">
        <v>175</v>
      </c>
      <c r="G13" s="1" t="n">
        <f aca="false">F13-E13+1</f>
        <v>6</v>
      </c>
      <c r="H13" s="1" t="n">
        <v>1815</v>
      </c>
      <c r="I13" s="1" t="n">
        <v>1</v>
      </c>
      <c r="J13" s="0" t="s">
        <v>14</v>
      </c>
      <c r="K13" s="0" t="s">
        <v>13</v>
      </c>
    </row>
    <row r="14" customFormat="false" ht="12.75" hidden="false" customHeight="false" outlineLevel="0" collapsed="false">
      <c r="A14" s="1" t="s">
        <v>11</v>
      </c>
      <c r="B14" s="1" t="n">
        <v>13</v>
      </c>
      <c r="C14" s="0" t="s">
        <v>26</v>
      </c>
      <c r="D14" s="0" t="s">
        <v>13</v>
      </c>
      <c r="E14" s="1" t="n">
        <v>176</v>
      </c>
      <c r="F14" s="1" t="n">
        <v>177</v>
      </c>
      <c r="G14" s="1" t="n">
        <f aca="false">F14-E14+1</f>
        <v>2</v>
      </c>
      <c r="H14" s="1" t="n">
        <v>1815</v>
      </c>
      <c r="I14" s="1" t="n">
        <v>1</v>
      </c>
      <c r="J14" s="0" t="s">
        <v>14</v>
      </c>
      <c r="K14" s="0" t="s">
        <v>13</v>
      </c>
    </row>
    <row r="15" customFormat="false" ht="12.75" hidden="false" customHeight="false" outlineLevel="0" collapsed="false">
      <c r="A15" s="1" t="s">
        <v>11</v>
      </c>
      <c r="B15" s="1" t="n">
        <v>14</v>
      </c>
      <c r="C15" s="0" t="s">
        <v>27</v>
      </c>
      <c r="D15" s="0" t="s">
        <v>13</v>
      </c>
      <c r="E15" s="1" t="n">
        <v>178</v>
      </c>
      <c r="F15" s="1" t="n">
        <v>192</v>
      </c>
      <c r="G15" s="1" t="n">
        <f aca="false">F15-E15+1</f>
        <v>15</v>
      </c>
      <c r="H15" s="1" t="n">
        <v>1815</v>
      </c>
      <c r="I15" s="1" t="n">
        <v>1</v>
      </c>
      <c r="J15" s="0" t="s">
        <v>14</v>
      </c>
      <c r="K15" s="0" t="s">
        <v>13</v>
      </c>
    </row>
    <row r="16" customFormat="false" ht="12.75" hidden="false" customHeight="false" outlineLevel="0" collapsed="false">
      <c r="A16" s="1" t="s">
        <v>11</v>
      </c>
      <c r="B16" s="1" t="n">
        <v>15</v>
      </c>
      <c r="C16" s="0" t="s">
        <v>28</v>
      </c>
      <c r="D16" s="0" t="s">
        <v>13</v>
      </c>
      <c r="E16" s="1" t="n">
        <v>1</v>
      </c>
      <c r="F16" s="1" t="n">
        <v>9</v>
      </c>
      <c r="G16" s="1" t="n">
        <f aca="false">F16-E16+1</f>
        <v>9</v>
      </c>
      <c r="H16" s="1" t="n">
        <v>1843</v>
      </c>
      <c r="I16" s="1" t="n">
        <v>2</v>
      </c>
      <c r="J16" s="0" t="s">
        <v>14</v>
      </c>
      <c r="K16" s="0" t="s">
        <v>29</v>
      </c>
    </row>
    <row r="17" customFormat="false" ht="12.75" hidden="false" customHeight="false" outlineLevel="0" collapsed="false">
      <c r="A17" s="1" t="s">
        <v>11</v>
      </c>
      <c r="B17" s="1" t="n">
        <v>16</v>
      </c>
      <c r="C17" s="0" t="s">
        <v>30</v>
      </c>
      <c r="D17" s="0" t="s">
        <v>13</v>
      </c>
      <c r="E17" s="1" t="n">
        <v>10</v>
      </c>
      <c r="F17" s="1" t="n">
        <v>137</v>
      </c>
      <c r="G17" s="1" t="n">
        <f aca="false">F17-E17+1</f>
        <v>128</v>
      </c>
      <c r="H17" s="1" t="n">
        <v>1843</v>
      </c>
      <c r="I17" s="1" t="n">
        <v>2</v>
      </c>
      <c r="J17" s="0" t="s">
        <v>14</v>
      </c>
      <c r="K17" s="0" t="s">
        <v>29</v>
      </c>
    </row>
    <row r="18" customFormat="false" ht="12.75" hidden="false" customHeight="false" outlineLevel="0" collapsed="false">
      <c r="A18" s="1" t="s">
        <v>11</v>
      </c>
      <c r="B18" s="1" t="n">
        <v>17</v>
      </c>
      <c r="C18" s="0" t="s">
        <v>31</v>
      </c>
      <c r="D18" s="0" t="s">
        <v>13</v>
      </c>
      <c r="E18" s="1" t="n">
        <v>138</v>
      </c>
      <c r="F18" s="1" t="n">
        <v>220</v>
      </c>
      <c r="G18" s="1" t="n">
        <f aca="false">F18-E18+1</f>
        <v>83</v>
      </c>
      <c r="H18" s="1" t="n">
        <v>1843</v>
      </c>
      <c r="I18" s="1" t="n">
        <v>2</v>
      </c>
      <c r="J18" s="0" t="s">
        <v>14</v>
      </c>
      <c r="K18" s="0" t="s">
        <v>29</v>
      </c>
    </row>
    <row r="19" customFormat="false" ht="12.75" hidden="false" customHeight="false" outlineLevel="0" collapsed="false">
      <c r="A19" s="1" t="s">
        <v>11</v>
      </c>
      <c r="B19" s="1" t="n">
        <v>18</v>
      </c>
      <c r="C19" s="0" t="s">
        <v>32</v>
      </c>
      <c r="D19" s="0" t="s">
        <v>13</v>
      </c>
      <c r="E19" s="1" t="n">
        <v>221</v>
      </c>
      <c r="F19" s="1" t="n">
        <v>242</v>
      </c>
      <c r="G19" s="1" t="n">
        <f aca="false">F19-E19+1</f>
        <v>22</v>
      </c>
      <c r="H19" s="1" t="n">
        <v>1843</v>
      </c>
      <c r="I19" s="1" t="n">
        <v>2</v>
      </c>
      <c r="J19" s="0" t="s">
        <v>14</v>
      </c>
      <c r="K19" s="0" t="s">
        <v>29</v>
      </c>
    </row>
    <row r="20" customFormat="false" ht="12.75" hidden="false" customHeight="false" outlineLevel="0" collapsed="false">
      <c r="A20" s="1" t="s">
        <v>11</v>
      </c>
      <c r="B20" s="1" t="n">
        <v>19</v>
      </c>
      <c r="C20" s="0" t="s">
        <v>33</v>
      </c>
      <c r="D20" s="0" t="s">
        <v>13</v>
      </c>
      <c r="E20" s="1" t="n">
        <v>243</v>
      </c>
      <c r="F20" s="1" t="n">
        <v>286</v>
      </c>
      <c r="G20" s="1" t="n">
        <f aca="false">F20-E20+1</f>
        <v>44</v>
      </c>
      <c r="H20" s="1" t="n">
        <v>1843</v>
      </c>
      <c r="I20" s="1" t="n">
        <v>2</v>
      </c>
      <c r="J20" s="0" t="s">
        <v>14</v>
      </c>
      <c r="K20" s="0" t="s">
        <v>29</v>
      </c>
    </row>
    <row r="21" customFormat="false" ht="12.75" hidden="false" customHeight="false" outlineLevel="0" collapsed="false">
      <c r="A21" s="1" t="s">
        <v>11</v>
      </c>
      <c r="B21" s="1" t="n">
        <v>20</v>
      </c>
      <c r="C21" s="0" t="s">
        <v>34</v>
      </c>
      <c r="D21" s="0" t="s">
        <v>13</v>
      </c>
      <c r="E21" s="1" t="n">
        <v>287</v>
      </c>
      <c r="F21" s="1" t="n">
        <v>315</v>
      </c>
      <c r="G21" s="1" t="n">
        <f aca="false">F21-E21+1</f>
        <v>29</v>
      </c>
      <c r="H21" s="1" t="n">
        <v>1843</v>
      </c>
      <c r="I21" s="1" t="n">
        <v>2</v>
      </c>
      <c r="J21" s="0" t="s">
        <v>14</v>
      </c>
      <c r="K21" s="0" t="s">
        <v>29</v>
      </c>
    </row>
    <row r="22" customFormat="false" ht="12.75" hidden="false" customHeight="false" outlineLevel="0" collapsed="false">
      <c r="A22" s="1" t="s">
        <v>11</v>
      </c>
      <c r="B22" s="1" t="n">
        <v>21</v>
      </c>
      <c r="C22" s="0" t="s">
        <v>35</v>
      </c>
      <c r="D22" s="0" t="s">
        <v>13</v>
      </c>
      <c r="E22" s="1" t="n">
        <v>1</v>
      </c>
      <c r="F22" s="1" t="n">
        <v>55</v>
      </c>
      <c r="G22" s="1" t="n">
        <f aca="false">F22-E22+1</f>
        <v>55</v>
      </c>
      <c r="H22" s="1" t="n">
        <v>1844</v>
      </c>
      <c r="I22" s="1" t="n">
        <v>3</v>
      </c>
      <c r="J22" s="0" t="s">
        <v>14</v>
      </c>
      <c r="K22" s="0" t="s">
        <v>29</v>
      </c>
    </row>
    <row r="23" customFormat="false" ht="12.75" hidden="false" customHeight="false" outlineLevel="0" collapsed="false">
      <c r="A23" s="1" t="s">
        <v>11</v>
      </c>
      <c r="B23" s="1" t="n">
        <v>22</v>
      </c>
      <c r="C23" s="0" t="s">
        <v>36</v>
      </c>
      <c r="D23" s="0" t="s">
        <v>13</v>
      </c>
      <c r="E23" s="1" t="n">
        <v>1</v>
      </c>
      <c r="F23" s="1" t="n">
        <v>316</v>
      </c>
      <c r="G23" s="1" t="n">
        <f aca="false">F23-E23+1</f>
        <v>316</v>
      </c>
      <c r="H23" s="1" t="n">
        <v>1844</v>
      </c>
      <c r="I23" s="1" t="n">
        <v>3</v>
      </c>
      <c r="J23" s="0" t="s">
        <v>14</v>
      </c>
      <c r="K23" s="0" t="s">
        <v>29</v>
      </c>
    </row>
    <row r="24" customFormat="false" ht="12.75" hidden="false" customHeight="false" outlineLevel="0" collapsed="false">
      <c r="A24" s="1" t="s">
        <v>11</v>
      </c>
      <c r="B24" s="1" t="n">
        <v>23</v>
      </c>
      <c r="C24" s="0" t="s">
        <v>37</v>
      </c>
      <c r="D24" s="0" t="s">
        <v>13</v>
      </c>
      <c r="E24" s="1" t="n">
        <v>317</v>
      </c>
      <c r="F24" s="1" t="n">
        <v>318</v>
      </c>
      <c r="G24" s="1" t="n">
        <f aca="false">F24-E24+1</f>
        <v>2</v>
      </c>
      <c r="H24" s="1" t="n">
        <v>1844</v>
      </c>
      <c r="I24" s="1" t="n">
        <v>3</v>
      </c>
      <c r="J24" s="0" t="s">
        <v>14</v>
      </c>
      <c r="K24" s="0" t="s">
        <v>29</v>
      </c>
    </row>
    <row r="25" customFormat="false" ht="12.75" hidden="false" customHeight="false" outlineLevel="0" collapsed="false">
      <c r="A25" s="1" t="s">
        <v>11</v>
      </c>
      <c r="B25" s="4" t="n">
        <v>24</v>
      </c>
      <c r="C25" s="0" t="s">
        <v>38</v>
      </c>
      <c r="D25" s="0" t="s">
        <v>13</v>
      </c>
      <c r="E25" s="1" t="n">
        <v>1</v>
      </c>
      <c r="F25" s="1" t="n">
        <v>24</v>
      </c>
      <c r="G25" s="1" t="n">
        <f aca="false">F25-E25+1</f>
        <v>24</v>
      </c>
      <c r="H25" s="1" t="n">
        <v>1815</v>
      </c>
      <c r="I25" s="1" t="n">
        <v>1</v>
      </c>
      <c r="J25" s="0" t="s">
        <v>39</v>
      </c>
    </row>
    <row r="26" customFormat="false" ht="12.75" hidden="false" customHeight="false" outlineLevel="0" collapsed="false">
      <c r="A26" s="1" t="s">
        <v>11</v>
      </c>
      <c r="B26" s="4" t="n">
        <v>25</v>
      </c>
      <c r="C26" s="0" t="s">
        <v>40</v>
      </c>
      <c r="D26" s="0" t="s">
        <v>13</v>
      </c>
      <c r="E26" s="1" t="n">
        <v>25</v>
      </c>
      <c r="F26" s="1" t="n">
        <v>35</v>
      </c>
      <c r="G26" s="1" t="n">
        <f aca="false">F26-E26+1</f>
        <v>11</v>
      </c>
      <c r="H26" s="1" t="n">
        <v>1815</v>
      </c>
      <c r="I26" s="1" t="n">
        <v>1</v>
      </c>
      <c r="J26" s="0" t="s">
        <v>39</v>
      </c>
    </row>
    <row r="27" customFormat="false" ht="12.75" hidden="false" customHeight="false" outlineLevel="0" collapsed="false">
      <c r="A27" s="1" t="s">
        <v>11</v>
      </c>
      <c r="B27" s="4" t="n">
        <v>26</v>
      </c>
      <c r="C27" s="0" t="s">
        <v>41</v>
      </c>
      <c r="D27" s="0" t="s">
        <v>13</v>
      </c>
      <c r="E27" s="1" t="n">
        <v>36</v>
      </c>
      <c r="F27" s="1" t="n">
        <v>150</v>
      </c>
      <c r="G27" s="1" t="n">
        <f aca="false">F27-E27+1</f>
        <v>115</v>
      </c>
      <c r="H27" s="1" t="n">
        <v>1815</v>
      </c>
      <c r="I27" s="1" t="n">
        <v>1</v>
      </c>
      <c r="J27" s="0" t="s">
        <v>39</v>
      </c>
    </row>
    <row r="28" customFormat="false" ht="12.75" hidden="false" customHeight="false" outlineLevel="0" collapsed="false">
      <c r="A28" s="1" t="s">
        <v>11</v>
      </c>
      <c r="B28" s="4" t="n">
        <v>27</v>
      </c>
      <c r="C28" s="0" t="s">
        <v>42</v>
      </c>
      <c r="D28" s="0" t="s">
        <v>13</v>
      </c>
      <c r="E28" s="1" t="n">
        <v>1</v>
      </c>
      <c r="F28" s="1" t="n">
        <v>24</v>
      </c>
      <c r="G28" s="1" t="n">
        <f aca="false">F28-E28+1</f>
        <v>24</v>
      </c>
      <c r="H28" s="1" t="n">
        <v>1815</v>
      </c>
      <c r="I28" s="1" t="n">
        <v>1</v>
      </c>
      <c r="J28" s="0" t="s">
        <v>39</v>
      </c>
    </row>
    <row r="29" customFormat="false" ht="12.75" hidden="false" customHeight="false" outlineLevel="0" collapsed="false">
      <c r="A29" s="1" t="s">
        <v>11</v>
      </c>
      <c r="B29" s="4" t="n">
        <v>28</v>
      </c>
      <c r="C29" s="0" t="s">
        <v>43</v>
      </c>
      <c r="D29" s="0" t="s">
        <v>13</v>
      </c>
      <c r="E29" s="1" t="n">
        <v>25</v>
      </c>
      <c r="F29" s="1" t="n">
        <v>28</v>
      </c>
      <c r="G29" s="1" t="n">
        <f aca="false">F29-E29+1</f>
        <v>4</v>
      </c>
      <c r="H29" s="1" t="n">
        <v>1815</v>
      </c>
      <c r="I29" s="1" t="n">
        <v>1</v>
      </c>
      <c r="J29" s="0" t="s">
        <v>39</v>
      </c>
    </row>
    <row r="30" customFormat="false" ht="12.75" hidden="false" customHeight="false" outlineLevel="0" collapsed="false">
      <c r="A30" s="1" t="s">
        <v>11</v>
      </c>
      <c r="B30" s="4" t="n">
        <v>29</v>
      </c>
      <c r="C30" s="0" t="s">
        <v>44</v>
      </c>
      <c r="D30" s="0" t="s">
        <v>13</v>
      </c>
      <c r="E30" s="1" t="n">
        <v>29</v>
      </c>
      <c r="F30" s="1" t="n">
        <v>43</v>
      </c>
      <c r="G30" s="1" t="n">
        <f aca="false">F30-E30+1</f>
        <v>15</v>
      </c>
      <c r="H30" s="1" t="n">
        <v>1815</v>
      </c>
      <c r="I30" s="1" t="n">
        <v>1</v>
      </c>
      <c r="J30" s="0" t="s">
        <v>39</v>
      </c>
    </row>
    <row r="31" customFormat="false" ht="12.75" hidden="false" customHeight="false" outlineLevel="0" collapsed="false">
      <c r="A31" s="1" t="s">
        <v>11</v>
      </c>
      <c r="B31" s="4" t="n">
        <v>30</v>
      </c>
      <c r="C31" s="0" t="s">
        <v>45</v>
      </c>
      <c r="D31" s="0" t="s">
        <v>13</v>
      </c>
      <c r="E31" s="1" t="n">
        <v>44</v>
      </c>
      <c r="F31" s="1" t="n">
        <v>52</v>
      </c>
      <c r="G31" s="1" t="n">
        <f aca="false">F31-E31+1</f>
        <v>9</v>
      </c>
      <c r="H31" s="1" t="n">
        <v>1815</v>
      </c>
      <c r="I31" s="1" t="n">
        <v>1</v>
      </c>
      <c r="J31" s="0" t="s">
        <v>39</v>
      </c>
    </row>
    <row r="32" customFormat="false" ht="12.75" hidden="false" customHeight="false" outlineLevel="0" collapsed="false">
      <c r="A32" s="1" t="s">
        <v>11</v>
      </c>
      <c r="B32" s="4" t="n">
        <v>31</v>
      </c>
      <c r="C32" s="0" t="s">
        <v>46</v>
      </c>
      <c r="D32" s="0" t="s">
        <v>13</v>
      </c>
      <c r="E32" s="1" t="n">
        <v>53</v>
      </c>
      <c r="F32" s="1" t="n">
        <v>74</v>
      </c>
      <c r="G32" s="1" t="n">
        <f aca="false">F32-E32+1</f>
        <v>22</v>
      </c>
      <c r="H32" s="1" t="n">
        <v>1815</v>
      </c>
      <c r="I32" s="1" t="n">
        <v>1</v>
      </c>
      <c r="J32" s="0" t="s">
        <v>39</v>
      </c>
    </row>
    <row r="33" customFormat="false" ht="12.75" hidden="false" customHeight="false" outlineLevel="0" collapsed="false">
      <c r="A33" s="1" t="s">
        <v>11</v>
      </c>
      <c r="B33" s="4" t="n">
        <v>32</v>
      </c>
      <c r="C33" s="0" t="s">
        <v>47</v>
      </c>
      <c r="D33" s="0" t="s">
        <v>13</v>
      </c>
      <c r="E33" s="1" t="n">
        <v>75</v>
      </c>
      <c r="F33" s="1" t="n">
        <v>113</v>
      </c>
      <c r="G33" s="1" t="n">
        <f aca="false">F33-E33+1</f>
        <v>39</v>
      </c>
      <c r="H33" s="1" t="n">
        <v>1815</v>
      </c>
      <c r="I33" s="1" t="n">
        <v>1</v>
      </c>
      <c r="J33" s="0" t="s">
        <v>39</v>
      </c>
    </row>
    <row r="34" customFormat="false" ht="12.75" hidden="false" customHeight="false" outlineLevel="0" collapsed="false">
      <c r="A34" s="1" t="s">
        <v>11</v>
      </c>
      <c r="B34" s="4" t="n">
        <v>33</v>
      </c>
      <c r="C34" s="0" t="s">
        <v>48</v>
      </c>
      <c r="D34" s="0" t="s">
        <v>13</v>
      </c>
      <c r="E34" s="1" t="n">
        <v>114</v>
      </c>
      <c r="F34" s="1" t="n">
        <v>129</v>
      </c>
      <c r="G34" s="1" t="n">
        <f aca="false">F34-E34+1</f>
        <v>16</v>
      </c>
      <c r="H34" s="1" t="n">
        <v>1815</v>
      </c>
      <c r="I34" s="1" t="n">
        <v>1</v>
      </c>
      <c r="J34" s="0" t="s">
        <v>39</v>
      </c>
    </row>
    <row r="35" customFormat="false" ht="12.75" hidden="false" customHeight="false" outlineLevel="0" collapsed="false">
      <c r="A35" s="1" t="s">
        <v>11</v>
      </c>
      <c r="B35" s="4" t="n">
        <v>34</v>
      </c>
      <c r="C35" s="0" t="s">
        <v>49</v>
      </c>
      <c r="D35" s="0" t="s">
        <v>13</v>
      </c>
      <c r="E35" s="1" t="n">
        <v>130</v>
      </c>
      <c r="F35" s="1" t="n">
        <v>144</v>
      </c>
      <c r="G35" s="1" t="n">
        <f aca="false">F35-E35+1</f>
        <v>15</v>
      </c>
      <c r="H35" s="1" t="n">
        <v>1815</v>
      </c>
      <c r="I35" s="1" t="n">
        <v>1</v>
      </c>
      <c r="J35" s="0" t="s">
        <v>39</v>
      </c>
    </row>
    <row r="36" customFormat="false" ht="12.75" hidden="false" customHeight="false" outlineLevel="0" collapsed="false">
      <c r="A36" s="1" t="s">
        <v>11</v>
      </c>
      <c r="B36" s="4" t="n">
        <v>35</v>
      </c>
      <c r="C36" s="0" t="s">
        <v>50</v>
      </c>
      <c r="D36" s="0" t="s">
        <v>13</v>
      </c>
      <c r="E36" s="1" t="n">
        <v>145</v>
      </c>
      <c r="F36" s="1" t="n">
        <v>158</v>
      </c>
      <c r="G36" s="1" t="n">
        <f aca="false">F36-E36+1</f>
        <v>14</v>
      </c>
      <c r="H36" s="1" t="n">
        <v>1815</v>
      </c>
      <c r="I36" s="1" t="n">
        <v>1</v>
      </c>
      <c r="J36" s="0" t="s">
        <v>39</v>
      </c>
    </row>
    <row r="37" customFormat="false" ht="12.75" hidden="false" customHeight="false" outlineLevel="0" collapsed="false">
      <c r="A37" s="1" t="s">
        <v>11</v>
      </c>
      <c r="B37" s="4" t="n">
        <v>36</v>
      </c>
      <c r="C37" s="0" t="s">
        <v>51</v>
      </c>
      <c r="D37" s="0" t="s">
        <v>13</v>
      </c>
      <c r="E37" s="1" t="n">
        <v>159</v>
      </c>
      <c r="F37" s="1" t="n">
        <v>165</v>
      </c>
      <c r="G37" s="1" t="n">
        <f aca="false">F37-E37+1</f>
        <v>7</v>
      </c>
      <c r="H37" s="1" t="n">
        <v>1815</v>
      </c>
      <c r="I37" s="1" t="n">
        <v>1</v>
      </c>
      <c r="J37" s="0" t="s">
        <v>39</v>
      </c>
    </row>
    <row r="38" customFormat="false" ht="12.75" hidden="false" customHeight="false" outlineLevel="0" collapsed="false">
      <c r="A38" s="1" t="s">
        <v>11</v>
      </c>
      <c r="B38" s="4" t="n">
        <v>37</v>
      </c>
      <c r="C38" s="0" t="s">
        <v>52</v>
      </c>
      <c r="D38" s="0" t="s">
        <v>13</v>
      </c>
      <c r="E38" s="1" t="n">
        <v>1</v>
      </c>
      <c r="F38" s="1" t="n">
        <v>90</v>
      </c>
      <c r="G38" s="1" t="n">
        <f aca="false">F38-E38+1</f>
        <v>90</v>
      </c>
      <c r="H38" s="1" t="n">
        <v>1824</v>
      </c>
      <c r="I38" s="1" t="s">
        <v>53</v>
      </c>
      <c r="J38" s="0" t="s">
        <v>39</v>
      </c>
    </row>
    <row r="39" customFormat="false" ht="12.75" hidden="false" customHeight="false" outlineLevel="0" collapsed="false">
      <c r="A39" s="1" t="s">
        <v>11</v>
      </c>
      <c r="B39" s="4" t="n">
        <v>38</v>
      </c>
      <c r="C39" s="0" t="s">
        <v>54</v>
      </c>
      <c r="D39" s="0" t="s">
        <v>13</v>
      </c>
      <c r="E39" s="1" t="n">
        <v>91</v>
      </c>
      <c r="F39" s="1" t="n">
        <v>105</v>
      </c>
      <c r="G39" s="1" t="n">
        <f aca="false">F39-E39+1</f>
        <v>15</v>
      </c>
      <c r="H39" s="1" t="n">
        <v>1824</v>
      </c>
      <c r="I39" s="1" t="s">
        <v>53</v>
      </c>
      <c r="J39" s="0" t="s">
        <v>39</v>
      </c>
    </row>
    <row r="40" customFormat="false" ht="12.75" hidden="false" customHeight="false" outlineLevel="0" collapsed="false">
      <c r="A40" s="1" t="s">
        <v>11</v>
      </c>
      <c r="B40" s="4" t="n">
        <v>39</v>
      </c>
      <c r="C40" s="0" t="s">
        <v>55</v>
      </c>
      <c r="D40" s="0" t="s">
        <v>13</v>
      </c>
      <c r="E40" s="1" t="n">
        <v>106</v>
      </c>
      <c r="F40" s="1" t="n">
        <v>108</v>
      </c>
      <c r="G40" s="1" t="n">
        <f aca="false">F40-E40+1</f>
        <v>3</v>
      </c>
      <c r="H40" s="1" t="n">
        <v>1824</v>
      </c>
      <c r="I40" s="1" t="s">
        <v>53</v>
      </c>
      <c r="J40" s="0" t="s">
        <v>39</v>
      </c>
    </row>
    <row r="41" customFormat="false" ht="12.75" hidden="false" customHeight="false" outlineLevel="0" collapsed="false">
      <c r="A41" s="1" t="s">
        <v>11</v>
      </c>
      <c r="B41" s="4" t="n">
        <v>40</v>
      </c>
      <c r="C41" s="0" t="s">
        <v>56</v>
      </c>
      <c r="D41" s="0" t="s">
        <v>13</v>
      </c>
      <c r="E41" s="1" t="n">
        <v>109</v>
      </c>
      <c r="F41" s="1" t="n">
        <v>112</v>
      </c>
      <c r="G41" s="1" t="n">
        <f aca="false">F41-E41+1</f>
        <v>4</v>
      </c>
      <c r="H41" s="1" t="n">
        <v>1824</v>
      </c>
      <c r="I41" s="1" t="s">
        <v>53</v>
      </c>
      <c r="J41" s="0" t="s">
        <v>39</v>
      </c>
    </row>
    <row r="42" customFormat="false" ht="12.75" hidden="false" customHeight="false" outlineLevel="0" collapsed="false">
      <c r="A42" s="1" t="s">
        <v>11</v>
      </c>
      <c r="B42" s="4" t="n">
        <v>41</v>
      </c>
      <c r="C42" s="0" t="s">
        <v>57</v>
      </c>
      <c r="D42" s="0" t="s">
        <v>13</v>
      </c>
      <c r="E42" s="1" t="n">
        <v>3</v>
      </c>
      <c r="F42" s="1" t="n">
        <v>48</v>
      </c>
      <c r="G42" s="1" t="n">
        <f aca="false">F42-E42+1</f>
        <v>46</v>
      </c>
      <c r="H42" s="1" t="n">
        <v>1824</v>
      </c>
      <c r="I42" s="1" t="s">
        <v>58</v>
      </c>
      <c r="J42" s="0" t="s">
        <v>39</v>
      </c>
    </row>
    <row r="43" customFormat="false" ht="12.75" hidden="false" customHeight="false" outlineLevel="0" collapsed="false">
      <c r="A43" s="1" t="s">
        <v>11</v>
      </c>
      <c r="B43" s="4" t="n">
        <v>42</v>
      </c>
      <c r="C43" s="0" t="s">
        <v>59</v>
      </c>
      <c r="D43" s="0" t="s">
        <v>13</v>
      </c>
      <c r="E43" s="1" t="n">
        <v>49</v>
      </c>
      <c r="F43" s="1" t="n">
        <v>59</v>
      </c>
      <c r="G43" s="1" t="n">
        <f aca="false">F43-E43+1</f>
        <v>11</v>
      </c>
      <c r="H43" s="1" t="n">
        <v>1824</v>
      </c>
      <c r="I43" s="1" t="s">
        <v>58</v>
      </c>
      <c r="J43" s="0" t="s">
        <v>39</v>
      </c>
    </row>
    <row r="44" customFormat="false" ht="12.75" hidden="false" customHeight="false" outlineLevel="0" collapsed="false">
      <c r="A44" s="1" t="s">
        <v>11</v>
      </c>
      <c r="B44" s="4" t="n">
        <v>43</v>
      </c>
      <c r="C44" s="0" t="s">
        <v>60</v>
      </c>
      <c r="D44" s="0" t="s">
        <v>13</v>
      </c>
      <c r="E44" s="1" t="n">
        <v>60</v>
      </c>
      <c r="F44" s="1" t="n">
        <v>67</v>
      </c>
      <c r="G44" s="1" t="n">
        <f aca="false">F44-E44+1</f>
        <v>8</v>
      </c>
      <c r="H44" s="1" t="n">
        <v>1824</v>
      </c>
      <c r="I44" s="1" t="s">
        <v>58</v>
      </c>
      <c r="J44" s="0" t="s">
        <v>39</v>
      </c>
    </row>
    <row r="45" customFormat="false" ht="12.75" hidden="false" customHeight="false" outlineLevel="0" collapsed="false">
      <c r="A45" s="1" t="s">
        <v>11</v>
      </c>
      <c r="B45" s="4" t="n">
        <v>44</v>
      </c>
      <c r="C45" s="0" t="s">
        <v>61</v>
      </c>
      <c r="D45" s="0" t="s">
        <v>13</v>
      </c>
      <c r="E45" s="1" t="n">
        <v>67</v>
      </c>
      <c r="F45" s="1" t="n">
        <v>89</v>
      </c>
      <c r="G45" s="1" t="n">
        <f aca="false">F45-E45+1</f>
        <v>23</v>
      </c>
      <c r="H45" s="1" t="n">
        <v>1824</v>
      </c>
      <c r="I45" s="1" t="s">
        <v>58</v>
      </c>
      <c r="J45" s="0" t="s">
        <v>39</v>
      </c>
    </row>
    <row r="46" customFormat="false" ht="12.75" hidden="false" customHeight="false" outlineLevel="0" collapsed="false">
      <c r="A46" s="1" t="s">
        <v>11</v>
      </c>
      <c r="B46" s="4" t="n">
        <v>45</v>
      </c>
      <c r="C46" s="0" t="s">
        <v>62</v>
      </c>
      <c r="D46" s="0" t="s">
        <v>13</v>
      </c>
      <c r="E46" s="1" t="n">
        <v>90</v>
      </c>
      <c r="F46" s="1" t="n">
        <v>115</v>
      </c>
      <c r="G46" s="1" t="n">
        <f aca="false">F46-E46+1</f>
        <v>26</v>
      </c>
      <c r="H46" s="1" t="n">
        <v>1824</v>
      </c>
      <c r="I46" s="1" t="s">
        <v>58</v>
      </c>
      <c r="J46" s="0" t="s">
        <v>39</v>
      </c>
    </row>
    <row r="47" customFormat="false" ht="12.75" hidden="false" customHeight="false" outlineLevel="0" collapsed="false">
      <c r="A47" s="1" t="s">
        <v>11</v>
      </c>
      <c r="B47" s="4" t="n">
        <v>46</v>
      </c>
      <c r="C47" s="0" t="s">
        <v>63</v>
      </c>
      <c r="D47" s="0" t="s">
        <v>13</v>
      </c>
      <c r="E47" s="1" t="n">
        <v>116</v>
      </c>
      <c r="F47" s="1" t="n">
        <v>123</v>
      </c>
      <c r="G47" s="1" t="n">
        <f aca="false">F47-E47+1</f>
        <v>8</v>
      </c>
      <c r="H47" s="1" t="n">
        <v>1824</v>
      </c>
      <c r="I47" s="1" t="s">
        <v>58</v>
      </c>
      <c r="J47" s="0" t="s">
        <v>39</v>
      </c>
    </row>
    <row r="48" customFormat="false" ht="12.75" hidden="false" customHeight="false" outlineLevel="0" collapsed="false">
      <c r="A48" s="1" t="s">
        <v>11</v>
      </c>
      <c r="B48" s="4" t="n">
        <v>47</v>
      </c>
      <c r="C48" s="0" t="s">
        <v>64</v>
      </c>
      <c r="D48" s="0" t="s">
        <v>13</v>
      </c>
      <c r="E48" s="1" t="n">
        <v>124</v>
      </c>
      <c r="F48" s="1" t="n">
        <v>134</v>
      </c>
      <c r="G48" s="1" t="n">
        <f aca="false">F48-E48+1</f>
        <v>11</v>
      </c>
      <c r="H48" s="1" t="n">
        <v>1824</v>
      </c>
      <c r="I48" s="1" t="s">
        <v>58</v>
      </c>
      <c r="J48" s="0" t="s">
        <v>39</v>
      </c>
    </row>
    <row r="49" customFormat="false" ht="12.75" hidden="false" customHeight="false" outlineLevel="0" collapsed="false">
      <c r="A49" s="1" t="s">
        <v>11</v>
      </c>
      <c r="B49" s="4" t="n">
        <v>48</v>
      </c>
      <c r="C49" s="0" t="s">
        <v>65</v>
      </c>
      <c r="D49" s="0" t="s">
        <v>13</v>
      </c>
      <c r="E49" s="1" t="n">
        <v>135</v>
      </c>
      <c r="F49" s="1" t="n">
        <v>143</v>
      </c>
      <c r="G49" s="1" t="n">
        <f aca="false">F49-E49+1</f>
        <v>9</v>
      </c>
      <c r="H49" s="1" t="n">
        <v>1824</v>
      </c>
      <c r="I49" s="1" t="s">
        <v>58</v>
      </c>
      <c r="J49" s="0" t="s">
        <v>39</v>
      </c>
    </row>
    <row r="50" customFormat="false" ht="12.75" hidden="false" customHeight="false" outlineLevel="0" collapsed="false">
      <c r="A50" s="1" t="s">
        <v>11</v>
      </c>
      <c r="B50" s="4" t="n">
        <v>49</v>
      </c>
      <c r="C50" s="0" t="s">
        <v>66</v>
      </c>
      <c r="D50" s="0" t="s">
        <v>13</v>
      </c>
      <c r="E50" s="1" t="n">
        <v>144</v>
      </c>
      <c r="F50" s="1" t="n">
        <v>155</v>
      </c>
      <c r="G50" s="1" t="n">
        <f aca="false">F50-E50+1</f>
        <v>12</v>
      </c>
      <c r="H50" s="1" t="n">
        <v>1824</v>
      </c>
      <c r="I50" s="1" t="s">
        <v>58</v>
      </c>
      <c r="J50" s="0" t="s">
        <v>39</v>
      </c>
    </row>
    <row r="51" customFormat="false" ht="12.75" hidden="false" customHeight="false" outlineLevel="0" collapsed="false">
      <c r="A51" s="1" t="s">
        <v>11</v>
      </c>
      <c r="B51" s="4" t="n">
        <v>50</v>
      </c>
      <c r="C51" s="0" t="s">
        <v>67</v>
      </c>
      <c r="D51" s="0" t="s">
        <v>13</v>
      </c>
      <c r="E51" s="1" t="n">
        <v>156</v>
      </c>
      <c r="F51" s="1" t="n">
        <v>166</v>
      </c>
      <c r="G51" s="1" t="n">
        <f aca="false">F51-E51+1</f>
        <v>11</v>
      </c>
      <c r="H51" s="1" t="n">
        <v>1824</v>
      </c>
      <c r="I51" s="1" t="s">
        <v>58</v>
      </c>
      <c r="J51" s="0" t="s">
        <v>39</v>
      </c>
    </row>
    <row r="52" customFormat="false" ht="12.75" hidden="false" customHeight="false" outlineLevel="0" collapsed="false">
      <c r="A52" s="1" t="s">
        <v>11</v>
      </c>
      <c r="B52" s="4" t="n">
        <v>51</v>
      </c>
      <c r="C52" s="0" t="s">
        <v>68</v>
      </c>
      <c r="D52" s="0" t="s">
        <v>13</v>
      </c>
      <c r="E52" s="1" t="n">
        <v>167</v>
      </c>
      <c r="F52" s="1" t="n">
        <v>179</v>
      </c>
      <c r="G52" s="1" t="n">
        <f aca="false">F52-E52+1</f>
        <v>13</v>
      </c>
      <c r="H52" s="1" t="n">
        <v>1824</v>
      </c>
      <c r="I52" s="1" t="s">
        <v>58</v>
      </c>
      <c r="J52" s="0" t="s">
        <v>39</v>
      </c>
    </row>
    <row r="53" customFormat="false" ht="12.75" hidden="false" customHeight="false" outlineLevel="0" collapsed="false">
      <c r="A53" s="1" t="s">
        <v>11</v>
      </c>
      <c r="B53" s="4" t="n">
        <v>52</v>
      </c>
      <c r="C53" s="0" t="s">
        <v>69</v>
      </c>
      <c r="D53" s="0" t="s">
        <v>13</v>
      </c>
      <c r="E53" s="1" t="n">
        <v>180</v>
      </c>
      <c r="F53" s="1" t="n">
        <v>194</v>
      </c>
      <c r="G53" s="1" t="n">
        <f aca="false">F53-E53+1</f>
        <v>15</v>
      </c>
      <c r="H53" s="1" t="n">
        <v>1824</v>
      </c>
      <c r="I53" s="1" t="s">
        <v>58</v>
      </c>
      <c r="J53" s="0" t="s">
        <v>39</v>
      </c>
    </row>
    <row r="54" customFormat="false" ht="12.75" hidden="false" customHeight="false" outlineLevel="0" collapsed="false">
      <c r="A54" s="1" t="s">
        <v>11</v>
      </c>
      <c r="B54" s="4" t="n">
        <v>53</v>
      </c>
      <c r="C54" s="0" t="s">
        <v>70</v>
      </c>
      <c r="D54" s="0" t="s">
        <v>13</v>
      </c>
      <c r="E54" s="1" t="n">
        <v>195</v>
      </c>
      <c r="F54" s="1" t="n">
        <v>197</v>
      </c>
      <c r="G54" s="1" t="n">
        <f aca="false">F54-E54+1</f>
        <v>3</v>
      </c>
      <c r="H54" s="1" t="n">
        <v>1824</v>
      </c>
      <c r="I54" s="1" t="s">
        <v>58</v>
      </c>
      <c r="J54" s="0" t="s">
        <v>39</v>
      </c>
    </row>
    <row r="55" customFormat="false" ht="12.75" hidden="false" customHeight="false" outlineLevel="0" collapsed="false">
      <c r="A55" s="1" t="s">
        <v>11</v>
      </c>
      <c r="B55" s="4" t="n">
        <v>54</v>
      </c>
      <c r="C55" s="0" t="s">
        <v>71</v>
      </c>
      <c r="D55" s="0" t="s">
        <v>13</v>
      </c>
      <c r="E55" s="1" t="n">
        <v>198</v>
      </c>
      <c r="F55" s="1" t="n">
        <v>232</v>
      </c>
      <c r="G55" s="1" t="n">
        <f aca="false">F55-E55+1</f>
        <v>35</v>
      </c>
      <c r="H55" s="1" t="n">
        <v>1824</v>
      </c>
      <c r="I55" s="1" t="s">
        <v>58</v>
      </c>
      <c r="J55" s="0" t="s">
        <v>39</v>
      </c>
    </row>
    <row r="56" customFormat="false" ht="12.75" hidden="false" customHeight="false" outlineLevel="0" collapsed="false">
      <c r="A56" s="1" t="s">
        <v>11</v>
      </c>
      <c r="B56" s="4" t="n">
        <v>55</v>
      </c>
      <c r="C56" s="0" t="s">
        <v>72</v>
      </c>
      <c r="D56" s="0" t="s">
        <v>13</v>
      </c>
      <c r="E56" s="1" t="n">
        <v>233</v>
      </c>
      <c r="F56" s="1" t="n">
        <v>238</v>
      </c>
      <c r="G56" s="1" t="n">
        <f aca="false">F56-E56+1</f>
        <v>6</v>
      </c>
      <c r="H56" s="1" t="n">
        <v>1824</v>
      </c>
      <c r="I56" s="1" t="s">
        <v>58</v>
      </c>
      <c r="J56" s="0" t="s">
        <v>39</v>
      </c>
    </row>
    <row r="57" customFormat="false" ht="12.75" hidden="false" customHeight="false" outlineLevel="0" collapsed="false">
      <c r="A57" s="1" t="s">
        <v>11</v>
      </c>
      <c r="B57" s="4" t="n">
        <v>56</v>
      </c>
      <c r="C57" s="0" t="s">
        <v>73</v>
      </c>
      <c r="D57" s="0" t="s">
        <v>13</v>
      </c>
      <c r="E57" s="1" t="n">
        <v>3</v>
      </c>
      <c r="F57" s="1" t="n">
        <v>64</v>
      </c>
      <c r="G57" s="1" t="n">
        <f aca="false">F57-E57+1</f>
        <v>62</v>
      </c>
      <c r="H57" s="1" t="n">
        <v>1826</v>
      </c>
      <c r="I57" s="1" t="s">
        <v>74</v>
      </c>
      <c r="J57" s="0" t="s">
        <v>39</v>
      </c>
    </row>
    <row r="58" customFormat="false" ht="12.75" hidden="false" customHeight="false" outlineLevel="0" collapsed="false">
      <c r="A58" s="1" t="s">
        <v>11</v>
      </c>
      <c r="B58" s="4" t="n">
        <v>57</v>
      </c>
      <c r="C58" s="0" t="s">
        <v>75</v>
      </c>
      <c r="D58" s="0" t="s">
        <v>13</v>
      </c>
      <c r="E58" s="1" t="n">
        <v>65</v>
      </c>
      <c r="F58" s="1" t="n">
        <v>76</v>
      </c>
      <c r="G58" s="1" t="n">
        <f aca="false">F58-E58+1</f>
        <v>12</v>
      </c>
      <c r="H58" s="1" t="n">
        <v>1826</v>
      </c>
      <c r="I58" s="1" t="s">
        <v>74</v>
      </c>
      <c r="J58" s="0" t="s">
        <v>39</v>
      </c>
    </row>
    <row r="59" customFormat="false" ht="12.75" hidden="false" customHeight="false" outlineLevel="0" collapsed="false">
      <c r="A59" s="1" t="s">
        <v>11</v>
      </c>
      <c r="B59" s="4" t="n">
        <v>58</v>
      </c>
      <c r="C59" s="0" t="s">
        <v>76</v>
      </c>
      <c r="D59" s="0" t="s">
        <v>13</v>
      </c>
      <c r="E59" s="1" t="n">
        <v>77</v>
      </c>
      <c r="F59" s="1" t="n">
        <v>88</v>
      </c>
      <c r="G59" s="1" t="n">
        <f aca="false">F59-E59+1</f>
        <v>12</v>
      </c>
      <c r="H59" s="1" t="n">
        <v>1826</v>
      </c>
      <c r="I59" s="1" t="s">
        <v>74</v>
      </c>
      <c r="J59" s="0" t="s">
        <v>39</v>
      </c>
    </row>
    <row r="60" customFormat="false" ht="12.75" hidden="false" customHeight="false" outlineLevel="0" collapsed="false">
      <c r="A60" s="1" t="s">
        <v>11</v>
      </c>
      <c r="B60" s="4" t="n">
        <v>59</v>
      </c>
      <c r="C60" s="0" t="s">
        <v>77</v>
      </c>
      <c r="D60" s="0" t="s">
        <v>13</v>
      </c>
      <c r="E60" s="1" t="n">
        <v>89</v>
      </c>
      <c r="F60" s="1" t="n">
        <v>99</v>
      </c>
      <c r="G60" s="1" t="n">
        <f aca="false">F60-E60+1</f>
        <v>11</v>
      </c>
      <c r="H60" s="1" t="n">
        <v>1826</v>
      </c>
      <c r="I60" s="1" t="s">
        <v>74</v>
      </c>
      <c r="J60" s="0" t="s">
        <v>39</v>
      </c>
    </row>
    <row r="61" customFormat="false" ht="12.75" hidden="false" customHeight="false" outlineLevel="0" collapsed="false">
      <c r="A61" s="1" t="s">
        <v>11</v>
      </c>
      <c r="B61" s="4" t="n">
        <v>60</v>
      </c>
      <c r="C61" s="0" t="s">
        <v>78</v>
      </c>
      <c r="D61" s="0" t="s">
        <v>13</v>
      </c>
      <c r="E61" s="1" t="n">
        <v>101</v>
      </c>
      <c r="F61" s="1" t="n">
        <v>109</v>
      </c>
      <c r="G61" s="1" t="n">
        <f aca="false">F61-E61+1</f>
        <v>9</v>
      </c>
      <c r="H61" s="1" t="n">
        <v>1826</v>
      </c>
      <c r="I61" s="1" t="s">
        <v>74</v>
      </c>
      <c r="J61" s="0" t="s">
        <v>39</v>
      </c>
    </row>
    <row r="62" customFormat="false" ht="12.75" hidden="false" customHeight="false" outlineLevel="0" collapsed="false">
      <c r="A62" s="1" t="s">
        <v>11</v>
      </c>
      <c r="B62" s="4" t="n">
        <v>61</v>
      </c>
      <c r="C62" s="0" t="s">
        <v>79</v>
      </c>
      <c r="D62" s="0" t="s">
        <v>13</v>
      </c>
      <c r="E62" s="1" t="n">
        <v>110</v>
      </c>
      <c r="F62" s="1" t="n">
        <v>125</v>
      </c>
      <c r="G62" s="1" t="n">
        <f aca="false">F62-E62+1</f>
        <v>16</v>
      </c>
      <c r="H62" s="1" t="n">
        <v>1826</v>
      </c>
      <c r="I62" s="1" t="s">
        <v>74</v>
      </c>
      <c r="J62" s="0" t="s">
        <v>39</v>
      </c>
    </row>
    <row r="63" customFormat="false" ht="12.75" hidden="false" customHeight="false" outlineLevel="0" collapsed="false">
      <c r="A63" s="1" t="s">
        <v>11</v>
      </c>
      <c r="B63" s="4" t="n">
        <v>62</v>
      </c>
      <c r="C63" s="0" t="s">
        <v>80</v>
      </c>
      <c r="D63" s="0" t="s">
        <v>13</v>
      </c>
      <c r="E63" s="1" t="n">
        <v>126</v>
      </c>
      <c r="F63" s="1" t="n">
        <v>130</v>
      </c>
      <c r="G63" s="1" t="n">
        <f aca="false">F63-E63+1</f>
        <v>5</v>
      </c>
      <c r="H63" s="1" t="n">
        <v>1826</v>
      </c>
      <c r="I63" s="1" t="s">
        <v>74</v>
      </c>
      <c r="J63" s="0" t="s">
        <v>39</v>
      </c>
    </row>
    <row r="64" customFormat="false" ht="12.75" hidden="false" customHeight="false" outlineLevel="0" collapsed="false">
      <c r="A64" s="1" t="s">
        <v>11</v>
      </c>
      <c r="B64" s="4" t="n">
        <v>63</v>
      </c>
      <c r="C64" s="0" t="s">
        <v>81</v>
      </c>
      <c r="D64" s="0" t="s">
        <v>13</v>
      </c>
      <c r="E64" s="1" t="n">
        <v>131</v>
      </c>
      <c r="F64" s="1" t="n">
        <v>137</v>
      </c>
      <c r="G64" s="1" t="n">
        <f aca="false">F64-E64+1</f>
        <v>7</v>
      </c>
      <c r="H64" s="1" t="n">
        <v>1826</v>
      </c>
      <c r="I64" s="1" t="s">
        <v>74</v>
      </c>
      <c r="J64" s="0" t="s">
        <v>39</v>
      </c>
    </row>
    <row r="65" customFormat="false" ht="12.75" hidden="false" customHeight="false" outlineLevel="0" collapsed="false">
      <c r="A65" s="1" t="s">
        <v>11</v>
      </c>
      <c r="B65" s="4" t="n">
        <v>64</v>
      </c>
      <c r="C65" s="0" t="s">
        <v>82</v>
      </c>
      <c r="D65" s="0" t="s">
        <v>13</v>
      </c>
      <c r="E65" s="1" t="n">
        <v>138</v>
      </c>
      <c r="F65" s="1" t="n">
        <v>142</v>
      </c>
      <c r="G65" s="1" t="n">
        <f aca="false">F65-E65+1</f>
        <v>5</v>
      </c>
      <c r="H65" s="1" t="n">
        <v>1826</v>
      </c>
      <c r="I65" s="1" t="s">
        <v>74</v>
      </c>
      <c r="J65" s="0" t="s">
        <v>39</v>
      </c>
    </row>
    <row r="66" customFormat="false" ht="12.75" hidden="false" customHeight="false" outlineLevel="0" collapsed="false">
      <c r="A66" s="1" t="s">
        <v>11</v>
      </c>
      <c r="B66" s="4" t="n">
        <v>65</v>
      </c>
      <c r="C66" s="0" t="s">
        <v>83</v>
      </c>
      <c r="D66" s="0" t="s">
        <v>13</v>
      </c>
      <c r="E66" s="1" t="n">
        <v>143</v>
      </c>
      <c r="F66" s="1" t="n">
        <v>151</v>
      </c>
      <c r="G66" s="1" t="n">
        <f aca="false">F66-E66+1</f>
        <v>9</v>
      </c>
      <c r="H66" s="1" t="n">
        <v>1826</v>
      </c>
      <c r="I66" s="1" t="s">
        <v>74</v>
      </c>
      <c r="J66" s="0" t="s">
        <v>39</v>
      </c>
    </row>
    <row r="67" customFormat="false" ht="12.75" hidden="false" customHeight="false" outlineLevel="0" collapsed="false">
      <c r="A67" s="1" t="s">
        <v>11</v>
      </c>
      <c r="B67" s="4" t="n">
        <v>66</v>
      </c>
      <c r="C67" s="0" t="s">
        <v>84</v>
      </c>
      <c r="D67" s="0" t="s">
        <v>13</v>
      </c>
      <c r="E67" s="1" t="n">
        <v>152</v>
      </c>
      <c r="F67" s="1" t="n">
        <v>163</v>
      </c>
      <c r="G67" s="1" t="n">
        <f aca="false">F67-E67+1</f>
        <v>12</v>
      </c>
      <c r="H67" s="1" t="n">
        <v>1826</v>
      </c>
      <c r="I67" s="1" t="s">
        <v>74</v>
      </c>
      <c r="J67" s="0" t="s">
        <v>39</v>
      </c>
    </row>
    <row r="68" customFormat="false" ht="12.75" hidden="false" customHeight="false" outlineLevel="0" collapsed="false">
      <c r="A68" s="1" t="s">
        <v>11</v>
      </c>
      <c r="B68" s="4" t="n">
        <v>67</v>
      </c>
      <c r="C68" s="0" t="s">
        <v>85</v>
      </c>
      <c r="D68" s="0" t="s">
        <v>13</v>
      </c>
      <c r="E68" s="1" t="n">
        <v>164</v>
      </c>
      <c r="F68" s="1" t="n">
        <v>168</v>
      </c>
      <c r="G68" s="1" t="n">
        <f aca="false">F68-E68+1</f>
        <v>5</v>
      </c>
      <c r="H68" s="1" t="n">
        <v>1826</v>
      </c>
      <c r="I68" s="1" t="s">
        <v>74</v>
      </c>
      <c r="J68" s="0" t="s">
        <v>39</v>
      </c>
    </row>
    <row r="69" customFormat="false" ht="12.75" hidden="false" customHeight="false" outlineLevel="0" collapsed="false">
      <c r="A69" s="1" t="s">
        <v>11</v>
      </c>
      <c r="B69" s="4" t="n">
        <v>68</v>
      </c>
      <c r="C69" s="0" t="s">
        <v>86</v>
      </c>
      <c r="D69" s="0" t="s">
        <v>13</v>
      </c>
      <c r="E69" s="1" t="n">
        <v>169</v>
      </c>
      <c r="F69" s="1" t="n">
        <v>171</v>
      </c>
      <c r="G69" s="1" t="n">
        <f aca="false">F69-E69+1</f>
        <v>3</v>
      </c>
      <c r="H69" s="1" t="n">
        <v>1826</v>
      </c>
      <c r="I69" s="1" t="s">
        <v>74</v>
      </c>
      <c r="J69" s="0" t="s">
        <v>39</v>
      </c>
    </row>
    <row r="70" customFormat="false" ht="12.75" hidden="false" customHeight="false" outlineLevel="0" collapsed="false">
      <c r="A70" s="1" t="s">
        <v>11</v>
      </c>
      <c r="B70" s="4" t="n">
        <v>69</v>
      </c>
      <c r="C70" s="0" t="s">
        <v>87</v>
      </c>
      <c r="D70" s="0" t="s">
        <v>13</v>
      </c>
      <c r="E70" s="1" t="n">
        <v>172</v>
      </c>
      <c r="F70" s="1" t="n">
        <v>173</v>
      </c>
      <c r="G70" s="1" t="n">
        <f aca="false">F70-E70+1</f>
        <v>2</v>
      </c>
      <c r="H70" s="1" t="n">
        <v>1826</v>
      </c>
      <c r="I70" s="1" t="s">
        <v>74</v>
      </c>
      <c r="J70" s="0" t="s">
        <v>39</v>
      </c>
    </row>
    <row r="71" customFormat="false" ht="12.75" hidden="false" customHeight="false" outlineLevel="0" collapsed="false">
      <c r="A71" s="1" t="s">
        <v>11</v>
      </c>
      <c r="B71" s="4" t="n">
        <v>70</v>
      </c>
      <c r="C71" s="0" t="s">
        <v>88</v>
      </c>
      <c r="D71" s="0" t="s">
        <v>13</v>
      </c>
      <c r="E71" s="1" t="n">
        <v>174</v>
      </c>
      <c r="F71" s="1" t="n">
        <v>180</v>
      </c>
      <c r="G71" s="1" t="n">
        <f aca="false">F71-E71+1</f>
        <v>7</v>
      </c>
      <c r="H71" s="1" t="n">
        <v>1826</v>
      </c>
      <c r="I71" s="1" t="s">
        <v>74</v>
      </c>
      <c r="J71" s="0" t="s">
        <v>39</v>
      </c>
    </row>
    <row r="72" customFormat="false" ht="12.75" hidden="false" customHeight="false" outlineLevel="0" collapsed="false">
      <c r="A72" s="1" t="s">
        <v>11</v>
      </c>
      <c r="B72" s="4" t="n">
        <v>71</v>
      </c>
      <c r="C72" s="0" t="s">
        <v>89</v>
      </c>
      <c r="D72" s="0" t="s">
        <v>13</v>
      </c>
      <c r="E72" s="1" t="n">
        <v>181</v>
      </c>
      <c r="F72" s="1" t="n">
        <v>219</v>
      </c>
      <c r="G72" s="1" t="n">
        <f aca="false">F72-E72+1</f>
        <v>39</v>
      </c>
      <c r="H72" s="1" t="n">
        <v>1826</v>
      </c>
      <c r="I72" s="1" t="s">
        <v>74</v>
      </c>
      <c r="J72" s="0" t="s">
        <v>39</v>
      </c>
    </row>
    <row r="73" customFormat="false" ht="12.75" hidden="false" customHeight="false" outlineLevel="0" collapsed="false">
      <c r="A73" s="1" t="s">
        <v>11</v>
      </c>
      <c r="B73" s="4" t="n">
        <v>72</v>
      </c>
      <c r="C73" s="0" t="s">
        <v>90</v>
      </c>
      <c r="D73" s="0" t="s">
        <v>13</v>
      </c>
      <c r="E73" s="1" t="n">
        <v>220</v>
      </c>
      <c r="F73" s="1" t="n">
        <v>228</v>
      </c>
      <c r="G73" s="1" t="n">
        <f aca="false">F73-E73+1</f>
        <v>9</v>
      </c>
      <c r="H73" s="1" t="n">
        <v>1826</v>
      </c>
      <c r="I73" s="1" t="s">
        <v>74</v>
      </c>
      <c r="J73" s="0" t="s">
        <v>39</v>
      </c>
    </row>
    <row r="74" customFormat="false" ht="12.75" hidden="false" customHeight="false" outlineLevel="0" collapsed="false">
      <c r="A74" s="1" t="s">
        <v>11</v>
      </c>
      <c r="B74" s="4" t="n">
        <v>73</v>
      </c>
      <c r="C74" s="0" t="s">
        <v>91</v>
      </c>
      <c r="D74" s="0" t="s">
        <v>13</v>
      </c>
      <c r="E74" s="1" t="n">
        <v>229</v>
      </c>
      <c r="F74" s="1" t="n">
        <v>234</v>
      </c>
      <c r="G74" s="1" t="n">
        <f aca="false">F74-E74+1</f>
        <v>6</v>
      </c>
      <c r="H74" s="1" t="n">
        <v>1826</v>
      </c>
      <c r="I74" s="1" t="s">
        <v>74</v>
      </c>
      <c r="J74" s="0" t="s">
        <v>39</v>
      </c>
    </row>
    <row r="75" customFormat="false" ht="12.75" hidden="false" customHeight="false" outlineLevel="0" collapsed="false">
      <c r="A75" s="1" t="s">
        <v>11</v>
      </c>
      <c r="B75" s="4" t="n">
        <v>74</v>
      </c>
      <c r="C75" s="0" t="s">
        <v>92</v>
      </c>
      <c r="D75" s="0" t="s">
        <v>13</v>
      </c>
      <c r="E75" s="1" t="n">
        <v>235</v>
      </c>
      <c r="F75" s="1" t="n">
        <v>263</v>
      </c>
      <c r="G75" s="1" t="n">
        <f aca="false">F75-E75+1</f>
        <v>29</v>
      </c>
      <c r="H75" s="1" t="n">
        <v>1826</v>
      </c>
      <c r="I75" s="1" t="s">
        <v>74</v>
      </c>
      <c r="J75" s="0" t="s">
        <v>39</v>
      </c>
    </row>
    <row r="76" customFormat="false" ht="12.75" hidden="false" customHeight="false" outlineLevel="0" collapsed="false">
      <c r="A76" s="1" t="s">
        <v>11</v>
      </c>
      <c r="B76" s="4" t="n">
        <v>75</v>
      </c>
      <c r="C76" s="0" t="s">
        <v>93</v>
      </c>
      <c r="D76" s="0" t="s">
        <v>13</v>
      </c>
      <c r="E76" s="1" t="n">
        <v>264</v>
      </c>
      <c r="F76" s="1" t="n">
        <v>273</v>
      </c>
      <c r="G76" s="1" t="n">
        <f aca="false">F76-E76+1</f>
        <v>10</v>
      </c>
      <c r="H76" s="1" t="n">
        <v>1826</v>
      </c>
      <c r="I76" s="1" t="s">
        <v>74</v>
      </c>
      <c r="J76" s="0" t="s">
        <v>39</v>
      </c>
    </row>
    <row r="77" customFormat="false" ht="12.75" hidden="false" customHeight="false" outlineLevel="0" collapsed="false">
      <c r="A77" s="1" t="s">
        <v>94</v>
      </c>
      <c r="B77" s="4" t="n">
        <v>76</v>
      </c>
      <c r="C77" s="0" t="s">
        <v>95</v>
      </c>
      <c r="D77" s="0" t="s">
        <v>13</v>
      </c>
      <c r="E77" s="1" t="n">
        <v>1</v>
      </c>
      <c r="F77" s="1" t="n">
        <v>205</v>
      </c>
      <c r="G77" s="1" t="n">
        <f aca="false">F77-E77+1</f>
        <v>205</v>
      </c>
      <c r="H77" s="1" t="n">
        <v>1826</v>
      </c>
      <c r="I77" s="1" t="s">
        <v>96</v>
      </c>
      <c r="J77" s="0" t="s">
        <v>39</v>
      </c>
    </row>
    <row r="78" customFormat="false" ht="12.75" hidden="false" customHeight="false" outlineLevel="0" collapsed="false">
      <c r="A78" s="1" t="s">
        <v>11</v>
      </c>
      <c r="B78" s="4" t="n">
        <v>77</v>
      </c>
      <c r="C78" s="0" t="s">
        <v>97</v>
      </c>
      <c r="D78" s="0" t="s">
        <v>13</v>
      </c>
      <c r="E78" s="1" t="n">
        <v>1</v>
      </c>
      <c r="F78" s="1" t="n">
        <v>20</v>
      </c>
      <c r="G78" s="1" t="n">
        <f aca="false">F78-E78+1</f>
        <v>20</v>
      </c>
      <c r="H78" s="1" t="n">
        <v>1828</v>
      </c>
      <c r="I78" s="1" t="s">
        <v>98</v>
      </c>
      <c r="J78" s="0" t="s">
        <v>39</v>
      </c>
    </row>
    <row r="79" customFormat="false" ht="12.75" hidden="false" customHeight="false" outlineLevel="0" collapsed="false">
      <c r="A79" s="1" t="s">
        <v>11</v>
      </c>
      <c r="B79" s="4" t="n">
        <v>78</v>
      </c>
      <c r="C79" s="0" t="s">
        <v>99</v>
      </c>
      <c r="D79" s="0" t="s">
        <v>13</v>
      </c>
      <c r="E79" s="1" t="n">
        <v>21</v>
      </c>
      <c r="F79" s="1" t="n">
        <v>68</v>
      </c>
      <c r="G79" s="1" t="n">
        <f aca="false">F79-E79+1</f>
        <v>48</v>
      </c>
      <c r="H79" s="1" t="n">
        <v>1828</v>
      </c>
      <c r="I79" s="1" t="s">
        <v>98</v>
      </c>
      <c r="J79" s="0" t="s">
        <v>39</v>
      </c>
    </row>
    <row r="80" customFormat="false" ht="12.75" hidden="false" customHeight="false" outlineLevel="0" collapsed="false">
      <c r="A80" s="1" t="s">
        <v>11</v>
      </c>
      <c r="B80" s="4" t="n">
        <v>79</v>
      </c>
      <c r="C80" s="0" t="s">
        <v>100</v>
      </c>
      <c r="D80" s="0" t="s">
        <v>13</v>
      </c>
      <c r="E80" s="1" t="n">
        <v>69</v>
      </c>
      <c r="F80" s="1" t="n">
        <v>77</v>
      </c>
      <c r="G80" s="1" t="n">
        <f aca="false">F80-E80+1</f>
        <v>9</v>
      </c>
      <c r="H80" s="1" t="n">
        <v>1828</v>
      </c>
      <c r="I80" s="1" t="s">
        <v>98</v>
      </c>
      <c r="J80" s="0" t="s">
        <v>39</v>
      </c>
    </row>
    <row r="81" customFormat="false" ht="12.75" hidden="false" customHeight="false" outlineLevel="0" collapsed="false">
      <c r="A81" s="1" t="s">
        <v>11</v>
      </c>
      <c r="B81" s="4" t="n">
        <v>80</v>
      </c>
      <c r="C81" s="0" t="s">
        <v>101</v>
      </c>
      <c r="D81" s="0" t="s">
        <v>13</v>
      </c>
      <c r="E81" s="1" t="n">
        <v>78</v>
      </c>
      <c r="F81" s="1" t="n">
        <v>101</v>
      </c>
      <c r="G81" s="1" t="n">
        <f aca="false">F81-E81+1</f>
        <v>24</v>
      </c>
      <c r="H81" s="1" t="n">
        <v>1828</v>
      </c>
      <c r="I81" s="1" t="s">
        <v>98</v>
      </c>
      <c r="J81" s="0" t="s">
        <v>39</v>
      </c>
    </row>
    <row r="82" customFormat="false" ht="12.75" hidden="false" customHeight="false" outlineLevel="0" collapsed="false">
      <c r="A82" s="1" t="s">
        <v>11</v>
      </c>
      <c r="B82" s="4" t="n">
        <v>81</v>
      </c>
      <c r="C82" s="0" t="s">
        <v>102</v>
      </c>
      <c r="D82" s="0" t="s">
        <v>13</v>
      </c>
      <c r="E82" s="1" t="n">
        <v>102</v>
      </c>
      <c r="F82" s="1" t="n">
        <v>115</v>
      </c>
      <c r="G82" s="1" t="n">
        <f aca="false">F82-E82+1</f>
        <v>14</v>
      </c>
      <c r="H82" s="1" t="n">
        <v>1828</v>
      </c>
      <c r="I82" s="1" t="s">
        <v>98</v>
      </c>
      <c r="J82" s="0" t="s">
        <v>39</v>
      </c>
    </row>
    <row r="83" customFormat="false" ht="12.75" hidden="false" customHeight="false" outlineLevel="0" collapsed="false">
      <c r="A83" s="1" t="s">
        <v>11</v>
      </c>
      <c r="B83" s="4" t="n">
        <v>82</v>
      </c>
      <c r="C83" s="0" t="s">
        <v>103</v>
      </c>
      <c r="D83" s="0" t="s">
        <v>13</v>
      </c>
      <c r="E83" s="1" t="n">
        <v>116</v>
      </c>
      <c r="F83" s="1" t="n">
        <v>121</v>
      </c>
      <c r="G83" s="1" t="n">
        <f aca="false">F83-E83+1</f>
        <v>6</v>
      </c>
      <c r="H83" s="1" t="n">
        <v>1828</v>
      </c>
      <c r="I83" s="1" t="s">
        <v>98</v>
      </c>
      <c r="J83" s="0" t="s">
        <v>39</v>
      </c>
    </row>
    <row r="84" customFormat="false" ht="12.75" hidden="false" customHeight="false" outlineLevel="0" collapsed="false">
      <c r="A84" s="1" t="s">
        <v>11</v>
      </c>
      <c r="B84" s="4" t="n">
        <v>83</v>
      </c>
      <c r="C84" s="0" t="s">
        <v>104</v>
      </c>
      <c r="D84" s="0" t="s">
        <v>13</v>
      </c>
      <c r="E84" s="1" t="n">
        <v>122</v>
      </c>
      <c r="F84" s="1" t="n">
        <v>129</v>
      </c>
      <c r="G84" s="1" t="n">
        <f aca="false">F84-E84+1</f>
        <v>8</v>
      </c>
      <c r="H84" s="1" t="n">
        <v>1828</v>
      </c>
      <c r="I84" s="1" t="s">
        <v>98</v>
      </c>
      <c r="J84" s="0" t="s">
        <v>39</v>
      </c>
    </row>
    <row r="85" customFormat="false" ht="12.75" hidden="false" customHeight="false" outlineLevel="0" collapsed="false">
      <c r="A85" s="1" t="s">
        <v>11</v>
      </c>
      <c r="B85" s="4" t="n">
        <v>84</v>
      </c>
      <c r="C85" s="0" t="s">
        <v>105</v>
      </c>
      <c r="D85" s="0" t="s">
        <v>13</v>
      </c>
      <c r="E85" s="1" t="n">
        <v>130</v>
      </c>
      <c r="F85" s="1" t="n">
        <v>138</v>
      </c>
      <c r="G85" s="1" t="n">
        <f aca="false">F85-E85+1</f>
        <v>9</v>
      </c>
      <c r="H85" s="1" t="n">
        <v>1828</v>
      </c>
      <c r="I85" s="1" t="s">
        <v>98</v>
      </c>
      <c r="J85" s="0" t="s">
        <v>39</v>
      </c>
    </row>
    <row r="86" customFormat="false" ht="12.75" hidden="false" customHeight="false" outlineLevel="0" collapsed="false">
      <c r="A86" s="1" t="s">
        <v>11</v>
      </c>
      <c r="B86" s="4" t="n">
        <v>85</v>
      </c>
      <c r="C86" s="0" t="s">
        <v>106</v>
      </c>
      <c r="D86" s="0" t="s">
        <v>13</v>
      </c>
      <c r="E86" s="1" t="n">
        <v>139</v>
      </c>
      <c r="F86" s="1" t="n">
        <v>166</v>
      </c>
      <c r="G86" s="1" t="n">
        <f aca="false">F86-E86+1</f>
        <v>28</v>
      </c>
      <c r="H86" s="1" t="n">
        <v>1828</v>
      </c>
      <c r="I86" s="1" t="s">
        <v>98</v>
      </c>
      <c r="J86" s="0" t="s">
        <v>39</v>
      </c>
    </row>
    <row r="87" customFormat="false" ht="12.75" hidden="false" customHeight="false" outlineLevel="0" collapsed="false">
      <c r="A87" s="1" t="s">
        <v>11</v>
      </c>
      <c r="B87" s="4" t="n">
        <v>86</v>
      </c>
      <c r="C87" s="0" t="s">
        <v>107</v>
      </c>
      <c r="D87" s="0" t="s">
        <v>13</v>
      </c>
      <c r="E87" s="1" t="n">
        <v>167</v>
      </c>
      <c r="F87" s="1" t="n">
        <v>183</v>
      </c>
      <c r="G87" s="1" t="n">
        <f aca="false">F87-E87+1</f>
        <v>17</v>
      </c>
      <c r="H87" s="1" t="n">
        <v>1828</v>
      </c>
      <c r="I87" s="1" t="s">
        <v>98</v>
      </c>
      <c r="J87" s="0" t="s">
        <v>39</v>
      </c>
    </row>
    <row r="88" customFormat="false" ht="12.75" hidden="false" customHeight="false" outlineLevel="0" collapsed="false">
      <c r="A88" s="1" t="s">
        <v>11</v>
      </c>
      <c r="B88" s="4" t="n">
        <v>87</v>
      </c>
      <c r="C88" s="0" t="s">
        <v>108</v>
      </c>
      <c r="D88" s="0" t="s">
        <v>13</v>
      </c>
      <c r="E88" s="1" t="n">
        <v>184</v>
      </c>
      <c r="F88" s="1" t="n">
        <v>218</v>
      </c>
      <c r="G88" s="1" t="n">
        <f aca="false">F88-E88+1</f>
        <v>35</v>
      </c>
      <c r="H88" s="1" t="n">
        <v>1828</v>
      </c>
      <c r="I88" s="1" t="s">
        <v>98</v>
      </c>
      <c r="J88" s="0" t="s">
        <v>39</v>
      </c>
    </row>
    <row r="89" customFormat="false" ht="12.75" hidden="false" customHeight="false" outlineLevel="0" collapsed="false">
      <c r="A89" s="1" t="s">
        <v>11</v>
      </c>
      <c r="B89" s="4" t="n">
        <v>88</v>
      </c>
      <c r="C89" s="0" t="s">
        <v>109</v>
      </c>
      <c r="D89" s="0" t="s">
        <v>13</v>
      </c>
      <c r="E89" s="1" t="n">
        <v>219</v>
      </c>
      <c r="F89" s="1" t="n">
        <v>222</v>
      </c>
      <c r="G89" s="1" t="n">
        <f aca="false">F89-E89+1</f>
        <v>4</v>
      </c>
      <c r="H89" s="1" t="n">
        <v>1828</v>
      </c>
      <c r="I89" s="1" t="s">
        <v>98</v>
      </c>
      <c r="J89" s="0" t="s">
        <v>39</v>
      </c>
    </row>
    <row r="90" customFormat="false" ht="12.75" hidden="false" customHeight="false" outlineLevel="0" collapsed="false">
      <c r="A90" s="1" t="s">
        <v>11</v>
      </c>
      <c r="B90" s="4" t="n">
        <v>89</v>
      </c>
      <c r="C90" s="0" t="s">
        <v>110</v>
      </c>
      <c r="D90" s="0" t="s">
        <v>13</v>
      </c>
      <c r="E90" s="1" t="n">
        <v>223</v>
      </c>
      <c r="F90" s="1" t="n">
        <v>236</v>
      </c>
      <c r="G90" s="1" t="n">
        <f aca="false">F90-E90+1</f>
        <v>14</v>
      </c>
      <c r="H90" s="1" t="n">
        <v>1828</v>
      </c>
      <c r="I90" s="1" t="s">
        <v>98</v>
      </c>
      <c r="J90" s="0" t="s">
        <v>39</v>
      </c>
    </row>
    <row r="91" customFormat="false" ht="12.75" hidden="false" customHeight="false" outlineLevel="0" collapsed="false">
      <c r="A91" s="1" t="s">
        <v>11</v>
      </c>
      <c r="B91" s="4" t="n">
        <v>90</v>
      </c>
      <c r="C91" s="0" t="s">
        <v>111</v>
      </c>
      <c r="D91" s="0" t="s">
        <v>13</v>
      </c>
      <c r="E91" s="1" t="n">
        <v>237</v>
      </c>
      <c r="F91" s="1" t="n">
        <v>276</v>
      </c>
      <c r="G91" s="1" t="n">
        <f aca="false">F91-E91+1</f>
        <v>40</v>
      </c>
      <c r="H91" s="1" t="n">
        <v>1828</v>
      </c>
      <c r="I91" s="1" t="s">
        <v>98</v>
      </c>
      <c r="J91" s="0" t="s">
        <v>39</v>
      </c>
    </row>
    <row r="92" customFormat="false" ht="12.75" hidden="false" customHeight="false" outlineLevel="0" collapsed="false">
      <c r="A92" s="1" t="s">
        <v>11</v>
      </c>
      <c r="B92" s="4" t="n">
        <v>91</v>
      </c>
      <c r="C92" s="0" t="s">
        <v>112</v>
      </c>
      <c r="D92" s="0" t="s">
        <v>13</v>
      </c>
      <c r="E92" s="1" t="n">
        <v>277</v>
      </c>
      <c r="F92" s="1" t="n">
        <v>301</v>
      </c>
      <c r="G92" s="1" t="n">
        <f aca="false">F92-E92+1</f>
        <v>25</v>
      </c>
      <c r="H92" s="1" t="n">
        <v>1828</v>
      </c>
      <c r="I92" s="1" t="s">
        <v>98</v>
      </c>
      <c r="J92" s="0" t="s">
        <v>39</v>
      </c>
    </row>
    <row r="93" customFormat="false" ht="12.75" hidden="false" customHeight="false" outlineLevel="0" collapsed="false">
      <c r="A93" s="1" t="s">
        <v>11</v>
      </c>
      <c r="B93" s="4" t="n">
        <v>92</v>
      </c>
      <c r="C93" s="0" t="s">
        <v>113</v>
      </c>
      <c r="D93" s="0" t="s">
        <v>13</v>
      </c>
      <c r="E93" s="1" t="n">
        <v>302</v>
      </c>
      <c r="F93" s="1" t="n">
        <v>303</v>
      </c>
      <c r="G93" s="1" t="n">
        <f aca="false">F93-E93+1</f>
        <v>2</v>
      </c>
      <c r="H93" s="1" t="n">
        <v>1828</v>
      </c>
      <c r="I93" s="1" t="s">
        <v>98</v>
      </c>
      <c r="J93" s="0" t="s">
        <v>39</v>
      </c>
    </row>
    <row r="94" customFormat="false" ht="12.75" hidden="false" customHeight="false" outlineLevel="0" collapsed="false">
      <c r="A94" s="1" t="s">
        <v>114</v>
      </c>
      <c r="B94" s="4" t="n">
        <v>93</v>
      </c>
      <c r="C94" s="0" t="s">
        <v>115</v>
      </c>
      <c r="D94" s="0" t="s">
        <v>13</v>
      </c>
      <c r="E94" s="1" t="n">
        <v>1</v>
      </c>
      <c r="F94" s="1" t="n">
        <v>80</v>
      </c>
      <c r="G94" s="1" t="n">
        <f aca="false">F94-E94+1</f>
        <v>80</v>
      </c>
      <c r="H94" s="1" t="n">
        <v>1828</v>
      </c>
      <c r="I94" s="1" t="s">
        <v>116</v>
      </c>
      <c r="J94" s="0" t="s">
        <v>39</v>
      </c>
    </row>
    <row r="95" customFormat="false" ht="12.75" hidden="false" customHeight="false" outlineLevel="0" collapsed="false">
      <c r="A95" s="1" t="s">
        <v>114</v>
      </c>
      <c r="B95" s="4" t="n">
        <v>94</v>
      </c>
      <c r="C95" s="0" t="s">
        <v>117</v>
      </c>
      <c r="D95" s="0" t="s">
        <v>13</v>
      </c>
      <c r="E95" s="1" t="n">
        <v>1</v>
      </c>
      <c r="F95" s="1" t="n">
        <v>20</v>
      </c>
      <c r="G95" s="1" t="n">
        <f aca="false">F95-E95+1</f>
        <v>20</v>
      </c>
      <c r="H95" s="1" t="n">
        <v>1828</v>
      </c>
      <c r="I95" s="1" t="s">
        <v>116</v>
      </c>
      <c r="J95" s="0" t="s">
        <v>39</v>
      </c>
    </row>
    <row r="96" customFormat="false" ht="12.75" hidden="false" customHeight="false" outlineLevel="0" collapsed="false">
      <c r="A96" s="1" t="s">
        <v>11</v>
      </c>
      <c r="B96" s="4" t="n">
        <v>95</v>
      </c>
      <c r="C96" s="0" t="s">
        <v>118</v>
      </c>
      <c r="D96" s="0" t="s">
        <v>13</v>
      </c>
      <c r="E96" s="1" t="n">
        <v>3</v>
      </c>
      <c r="F96" s="1" t="n">
        <v>7</v>
      </c>
      <c r="G96" s="1" t="n">
        <f aca="false">F96-E96+1</f>
        <v>5</v>
      </c>
      <c r="H96" s="1" t="n">
        <v>1830</v>
      </c>
      <c r="I96" s="1" t="n">
        <v>5</v>
      </c>
      <c r="J96" s="0" t="s">
        <v>39</v>
      </c>
    </row>
    <row r="97" customFormat="false" ht="12.75" hidden="false" customHeight="false" outlineLevel="0" collapsed="false">
      <c r="A97" s="1" t="s">
        <v>11</v>
      </c>
      <c r="B97" s="4" t="n">
        <v>96</v>
      </c>
      <c r="C97" s="0" t="s">
        <v>119</v>
      </c>
      <c r="D97" s="0" t="s">
        <v>13</v>
      </c>
      <c r="E97" s="1" t="n">
        <v>8</v>
      </c>
      <c r="F97" s="1" t="n">
        <v>52</v>
      </c>
      <c r="G97" s="1" t="n">
        <f aca="false">F97-E97+1</f>
        <v>45</v>
      </c>
      <c r="H97" s="1" t="n">
        <v>1830</v>
      </c>
      <c r="I97" s="1" t="n">
        <v>5</v>
      </c>
      <c r="J97" s="0" t="s">
        <v>39</v>
      </c>
    </row>
    <row r="98" customFormat="false" ht="12.75" hidden="false" customHeight="false" outlineLevel="0" collapsed="false">
      <c r="A98" s="1" t="s">
        <v>11</v>
      </c>
      <c r="B98" s="4" t="n">
        <v>97</v>
      </c>
      <c r="C98" s="0" t="s">
        <v>120</v>
      </c>
      <c r="D98" s="0" t="s">
        <v>13</v>
      </c>
      <c r="E98" s="1" t="n">
        <v>53</v>
      </c>
      <c r="F98" s="1" t="n">
        <v>91</v>
      </c>
      <c r="G98" s="1" t="n">
        <f aca="false">F98-E98+1</f>
        <v>39</v>
      </c>
      <c r="H98" s="1" t="n">
        <v>1830</v>
      </c>
      <c r="I98" s="1" t="n">
        <v>5</v>
      </c>
      <c r="J98" s="0" t="s">
        <v>39</v>
      </c>
    </row>
    <row r="99" customFormat="false" ht="12.75" hidden="false" customHeight="false" outlineLevel="0" collapsed="false">
      <c r="A99" s="1" t="s">
        <v>11</v>
      </c>
      <c r="B99" s="4" t="n">
        <v>98</v>
      </c>
      <c r="C99" s="0" t="s">
        <v>121</v>
      </c>
      <c r="D99" s="0" t="s">
        <v>13</v>
      </c>
      <c r="E99" s="1" t="n">
        <v>92</v>
      </c>
      <c r="F99" s="1" t="n">
        <v>105</v>
      </c>
      <c r="G99" s="1" t="n">
        <f aca="false">F99-E99+1</f>
        <v>14</v>
      </c>
      <c r="H99" s="1" t="n">
        <v>1830</v>
      </c>
      <c r="I99" s="1" t="n">
        <v>5</v>
      </c>
      <c r="J99" s="0" t="s">
        <v>39</v>
      </c>
    </row>
    <row r="100" customFormat="false" ht="12.75" hidden="false" customHeight="false" outlineLevel="0" collapsed="false">
      <c r="A100" s="1" t="s">
        <v>11</v>
      </c>
      <c r="B100" s="4" t="n">
        <v>99</v>
      </c>
      <c r="C100" s="0" t="s">
        <v>122</v>
      </c>
      <c r="D100" s="0" t="s">
        <v>13</v>
      </c>
      <c r="E100" s="1" t="n">
        <v>106</v>
      </c>
      <c r="F100" s="1" t="n">
        <v>123</v>
      </c>
      <c r="G100" s="1" t="n">
        <f aca="false">F100-E100+1</f>
        <v>18</v>
      </c>
      <c r="H100" s="1" t="n">
        <v>1830</v>
      </c>
      <c r="I100" s="1" t="n">
        <v>5</v>
      </c>
      <c r="J100" s="0" t="s">
        <v>39</v>
      </c>
    </row>
    <row r="101" customFormat="false" ht="12.75" hidden="false" customHeight="false" outlineLevel="0" collapsed="false">
      <c r="A101" s="1" t="s">
        <v>11</v>
      </c>
      <c r="B101" s="4" t="n">
        <v>100</v>
      </c>
      <c r="C101" s="0" t="s">
        <v>123</v>
      </c>
      <c r="D101" s="0" t="s">
        <v>13</v>
      </c>
      <c r="E101" s="1" t="n">
        <v>124</v>
      </c>
      <c r="F101" s="1" t="n">
        <v>125</v>
      </c>
      <c r="G101" s="1" t="n">
        <f aca="false">F101-E101+1</f>
        <v>2</v>
      </c>
      <c r="H101" s="1" t="n">
        <v>1830</v>
      </c>
      <c r="I101" s="1" t="n">
        <v>5</v>
      </c>
      <c r="J101" s="0" t="s">
        <v>39</v>
      </c>
    </row>
    <row r="102" customFormat="false" ht="12.75" hidden="false" customHeight="false" outlineLevel="0" collapsed="false">
      <c r="A102" s="1" t="s">
        <v>11</v>
      </c>
      <c r="B102" s="4" t="n">
        <v>101</v>
      </c>
      <c r="C102" s="0" t="s">
        <v>124</v>
      </c>
      <c r="D102" s="0" t="s">
        <v>13</v>
      </c>
      <c r="E102" s="1" t="n">
        <v>126</v>
      </c>
      <c r="F102" s="1" t="n">
        <v>130</v>
      </c>
      <c r="G102" s="1" t="n">
        <f aca="false">F102-E102+1</f>
        <v>5</v>
      </c>
      <c r="H102" s="1" t="n">
        <v>1830</v>
      </c>
      <c r="I102" s="1" t="n">
        <v>5</v>
      </c>
      <c r="J102" s="0" t="s">
        <v>39</v>
      </c>
    </row>
    <row r="103" customFormat="false" ht="12.75" hidden="false" customHeight="false" outlineLevel="0" collapsed="false">
      <c r="A103" s="1" t="s">
        <v>11</v>
      </c>
      <c r="B103" s="4" t="n">
        <v>102</v>
      </c>
      <c r="C103" s="0" t="s">
        <v>125</v>
      </c>
      <c r="D103" s="0" t="s">
        <v>13</v>
      </c>
      <c r="E103" s="1" t="n">
        <v>131</v>
      </c>
      <c r="F103" s="1" t="n">
        <v>162</v>
      </c>
      <c r="G103" s="1" t="n">
        <f aca="false">F103-E103+1</f>
        <v>32</v>
      </c>
      <c r="H103" s="1" t="n">
        <v>1830</v>
      </c>
      <c r="I103" s="1" t="n">
        <v>5</v>
      </c>
      <c r="J103" s="0" t="s">
        <v>39</v>
      </c>
    </row>
    <row r="104" customFormat="false" ht="12.75" hidden="false" customHeight="false" outlineLevel="0" collapsed="false">
      <c r="A104" s="1" t="s">
        <v>11</v>
      </c>
      <c r="B104" s="4" t="n">
        <v>103</v>
      </c>
      <c r="C104" s="0" t="s">
        <v>126</v>
      </c>
      <c r="D104" s="0" t="s">
        <v>13</v>
      </c>
      <c r="E104" s="1" t="n">
        <v>163</v>
      </c>
      <c r="F104" s="1" t="n">
        <v>191</v>
      </c>
      <c r="G104" s="1" t="n">
        <f aca="false">F104-E104+1</f>
        <v>29</v>
      </c>
      <c r="H104" s="1" t="n">
        <v>1830</v>
      </c>
      <c r="I104" s="1" t="n">
        <v>5</v>
      </c>
      <c r="J104" s="0" t="s">
        <v>39</v>
      </c>
    </row>
    <row r="105" customFormat="false" ht="12.75" hidden="false" customHeight="false" outlineLevel="0" collapsed="false">
      <c r="A105" s="1" t="s">
        <v>11</v>
      </c>
      <c r="B105" s="4" t="n">
        <v>104</v>
      </c>
      <c r="C105" s="0" t="s">
        <v>127</v>
      </c>
      <c r="D105" s="0" t="s">
        <v>13</v>
      </c>
      <c r="E105" s="1" t="n">
        <v>192</v>
      </c>
      <c r="F105" s="1" t="n">
        <v>214</v>
      </c>
      <c r="G105" s="1" t="n">
        <f aca="false">F105-E105+1</f>
        <v>23</v>
      </c>
      <c r="H105" s="1" t="n">
        <v>1830</v>
      </c>
      <c r="I105" s="1" t="n">
        <v>5</v>
      </c>
      <c r="J105" s="0" t="s">
        <v>39</v>
      </c>
    </row>
    <row r="106" customFormat="false" ht="12.75" hidden="false" customHeight="false" outlineLevel="0" collapsed="false">
      <c r="A106" s="1" t="s">
        <v>11</v>
      </c>
      <c r="B106" s="4" t="n">
        <v>105</v>
      </c>
      <c r="C106" s="0" t="s">
        <v>128</v>
      </c>
      <c r="D106" s="0" t="s">
        <v>13</v>
      </c>
      <c r="E106" s="1" t="n">
        <v>215</v>
      </c>
      <c r="F106" s="1" t="n">
        <v>245</v>
      </c>
      <c r="G106" s="1" t="n">
        <f aca="false">F106-E106+1</f>
        <v>31</v>
      </c>
      <c r="H106" s="1" t="n">
        <v>1830</v>
      </c>
      <c r="I106" s="1" t="n">
        <v>5</v>
      </c>
      <c r="J106" s="0" t="s">
        <v>39</v>
      </c>
    </row>
    <row r="107" customFormat="false" ht="12.75" hidden="false" customHeight="false" outlineLevel="0" collapsed="false">
      <c r="A107" s="1" t="s">
        <v>11</v>
      </c>
      <c r="B107" s="4" t="n">
        <v>106</v>
      </c>
      <c r="C107" s="0" t="s">
        <v>129</v>
      </c>
      <c r="D107" s="0" t="s">
        <v>13</v>
      </c>
      <c r="E107" s="1" t="n">
        <v>246</v>
      </c>
      <c r="F107" s="1" t="n">
        <v>254</v>
      </c>
      <c r="G107" s="1" t="n">
        <f aca="false">F107-E107+1</f>
        <v>9</v>
      </c>
      <c r="H107" s="1" t="n">
        <v>1830</v>
      </c>
      <c r="I107" s="1" t="n">
        <v>5</v>
      </c>
      <c r="J107" s="0" t="s">
        <v>39</v>
      </c>
    </row>
    <row r="108" customFormat="false" ht="12.75" hidden="false" customHeight="false" outlineLevel="0" collapsed="false">
      <c r="A108" s="1" t="s">
        <v>11</v>
      </c>
      <c r="B108" s="4" t="n">
        <v>107</v>
      </c>
      <c r="C108" s="0" t="s">
        <v>130</v>
      </c>
      <c r="D108" s="0" t="s">
        <v>13</v>
      </c>
      <c r="E108" s="1" t="n">
        <v>255</v>
      </c>
      <c r="F108" s="1" t="n">
        <v>264</v>
      </c>
      <c r="G108" s="1" t="n">
        <f aca="false">F108-E108+1</f>
        <v>10</v>
      </c>
      <c r="H108" s="1" t="n">
        <v>1830</v>
      </c>
      <c r="I108" s="1" t="n">
        <v>5</v>
      </c>
      <c r="J108" s="0" t="s">
        <v>39</v>
      </c>
    </row>
    <row r="109" customFormat="false" ht="12.75" hidden="false" customHeight="false" outlineLevel="0" collapsed="false">
      <c r="A109" s="1" t="s">
        <v>11</v>
      </c>
      <c r="B109" s="4" t="n">
        <v>108</v>
      </c>
      <c r="C109" s="0" t="s">
        <v>131</v>
      </c>
      <c r="D109" s="0" t="s">
        <v>13</v>
      </c>
      <c r="E109" s="1" t="n">
        <v>265</v>
      </c>
      <c r="F109" s="1" t="n">
        <v>269</v>
      </c>
      <c r="G109" s="1" t="n">
        <f aca="false">F109-E109+1</f>
        <v>5</v>
      </c>
      <c r="H109" s="1" t="n">
        <v>1830</v>
      </c>
      <c r="I109" s="1" t="n">
        <v>5</v>
      </c>
      <c r="J109" s="0" t="s">
        <v>39</v>
      </c>
    </row>
    <row r="110" customFormat="false" ht="12.75" hidden="false" customHeight="false" outlineLevel="0" collapsed="false">
      <c r="A110" s="1" t="s">
        <v>11</v>
      </c>
      <c r="B110" s="4" t="n">
        <v>109</v>
      </c>
      <c r="C110" s="0" t="s">
        <v>132</v>
      </c>
      <c r="D110" s="0" t="s">
        <v>13</v>
      </c>
      <c r="E110" s="1" t="n">
        <v>270</v>
      </c>
      <c r="F110" s="1" t="n">
        <v>299</v>
      </c>
      <c r="G110" s="1" t="n">
        <f aca="false">F110-E110+1</f>
        <v>30</v>
      </c>
      <c r="H110" s="1" t="n">
        <v>1830</v>
      </c>
      <c r="I110" s="1" t="n">
        <v>5</v>
      </c>
      <c r="J110" s="0" t="s">
        <v>39</v>
      </c>
    </row>
    <row r="111" customFormat="false" ht="12.75" hidden="false" customHeight="false" outlineLevel="0" collapsed="false">
      <c r="A111" s="1" t="s">
        <v>11</v>
      </c>
      <c r="B111" s="4" t="n">
        <v>110</v>
      </c>
      <c r="C111" s="0" t="s">
        <v>133</v>
      </c>
      <c r="D111" s="0" t="s">
        <v>13</v>
      </c>
      <c r="E111" s="1" t="n">
        <v>300</v>
      </c>
      <c r="F111" s="1" t="n">
        <v>301</v>
      </c>
      <c r="G111" s="1" t="n">
        <f aca="false">F111-E111+1</f>
        <v>2</v>
      </c>
      <c r="H111" s="1" t="n">
        <v>1830</v>
      </c>
      <c r="I111" s="1" t="n">
        <v>5</v>
      </c>
      <c r="J111" s="0" t="s">
        <v>39</v>
      </c>
    </row>
    <row r="112" customFormat="false" ht="12.75" hidden="false" customHeight="false" outlineLevel="0" collapsed="false">
      <c r="A112" s="1" t="s">
        <v>11</v>
      </c>
      <c r="B112" s="4" t="n">
        <v>111</v>
      </c>
      <c r="C112" s="0" t="s">
        <v>134</v>
      </c>
      <c r="D112" s="0" t="s">
        <v>13</v>
      </c>
      <c r="E112" s="1" t="n">
        <v>302</v>
      </c>
      <c r="F112" s="1" t="n">
        <v>305</v>
      </c>
      <c r="G112" s="1" t="n">
        <f aca="false">F112-E112+1</f>
        <v>4</v>
      </c>
      <c r="H112" s="1" t="n">
        <v>1830</v>
      </c>
      <c r="I112" s="1" t="n">
        <v>5</v>
      </c>
      <c r="J112" s="0" t="s">
        <v>39</v>
      </c>
    </row>
    <row r="113" customFormat="false" ht="12.75" hidden="false" customHeight="false" outlineLevel="0" collapsed="false">
      <c r="A113" s="1" t="s">
        <v>11</v>
      </c>
      <c r="B113" s="4" t="n">
        <v>112</v>
      </c>
      <c r="C113" s="0" t="s">
        <v>135</v>
      </c>
      <c r="D113" s="0" t="s">
        <v>13</v>
      </c>
      <c r="E113" s="1" t="n">
        <v>306</v>
      </c>
      <c r="F113" s="1" t="n">
        <v>309</v>
      </c>
      <c r="G113" s="1" t="n">
        <f aca="false">F113-E113+1</f>
        <v>4</v>
      </c>
      <c r="H113" s="1" t="n">
        <v>1830</v>
      </c>
      <c r="I113" s="1" t="n">
        <v>5</v>
      </c>
      <c r="J113" s="0" t="s">
        <v>39</v>
      </c>
    </row>
    <row r="114" customFormat="false" ht="12.75" hidden="false" customHeight="false" outlineLevel="0" collapsed="false">
      <c r="A114" s="1" t="s">
        <v>11</v>
      </c>
      <c r="B114" s="4" t="n">
        <v>113</v>
      </c>
      <c r="C114" s="0" t="s">
        <v>136</v>
      </c>
      <c r="D114" s="0" t="s">
        <v>13</v>
      </c>
      <c r="E114" s="1" t="n">
        <v>5</v>
      </c>
      <c r="F114" s="1" t="n">
        <v>106</v>
      </c>
      <c r="G114" s="1" t="n">
        <f aca="false">F114-E114+1</f>
        <v>102</v>
      </c>
      <c r="H114" s="1" t="n">
        <v>1833</v>
      </c>
      <c r="I114" s="1" t="n">
        <v>6</v>
      </c>
      <c r="J114" s="0" t="s">
        <v>39</v>
      </c>
    </row>
    <row r="115" customFormat="false" ht="12.75" hidden="false" customHeight="false" outlineLevel="0" collapsed="false">
      <c r="A115" s="1" t="s">
        <v>11</v>
      </c>
      <c r="B115" s="4" t="n">
        <v>114</v>
      </c>
      <c r="C115" s="0" t="s">
        <v>137</v>
      </c>
      <c r="D115" s="0" t="s">
        <v>13</v>
      </c>
      <c r="E115" s="1" t="n">
        <v>107</v>
      </c>
      <c r="F115" s="1" t="n">
        <v>120</v>
      </c>
      <c r="G115" s="1" t="n">
        <f aca="false">F115-E115+1</f>
        <v>14</v>
      </c>
      <c r="H115" s="1" t="n">
        <v>1833</v>
      </c>
      <c r="I115" s="1" t="n">
        <v>6</v>
      </c>
      <c r="J115" s="0" t="s">
        <v>39</v>
      </c>
    </row>
    <row r="116" customFormat="false" ht="12.75" hidden="false" customHeight="false" outlineLevel="0" collapsed="false">
      <c r="A116" s="1" t="s">
        <v>11</v>
      </c>
      <c r="B116" s="4" t="n">
        <v>115</v>
      </c>
      <c r="C116" s="0" t="s">
        <v>138</v>
      </c>
      <c r="D116" s="0" t="s">
        <v>13</v>
      </c>
      <c r="E116" s="1" t="n">
        <v>121</v>
      </c>
      <c r="F116" s="1" t="n">
        <v>123</v>
      </c>
      <c r="G116" s="1" t="n">
        <f aca="false">F116-E116+1</f>
        <v>3</v>
      </c>
      <c r="H116" s="1" t="n">
        <v>1833</v>
      </c>
      <c r="I116" s="1" t="n">
        <v>6</v>
      </c>
      <c r="J116" s="0" t="s">
        <v>39</v>
      </c>
    </row>
    <row r="117" customFormat="false" ht="12.75" hidden="false" customHeight="false" outlineLevel="0" collapsed="false">
      <c r="A117" s="1" t="s">
        <v>11</v>
      </c>
      <c r="B117" s="4" t="n">
        <v>116</v>
      </c>
      <c r="C117" s="0" t="s">
        <v>139</v>
      </c>
      <c r="D117" s="0" t="s">
        <v>13</v>
      </c>
      <c r="E117" s="1" t="n">
        <v>124</v>
      </c>
      <c r="F117" s="1" t="n">
        <v>130</v>
      </c>
      <c r="G117" s="1" t="n">
        <f aca="false">F117-E117+1</f>
        <v>7</v>
      </c>
      <c r="H117" s="1" t="n">
        <v>1833</v>
      </c>
      <c r="I117" s="1" t="n">
        <v>6</v>
      </c>
      <c r="J117" s="0" t="s">
        <v>39</v>
      </c>
    </row>
    <row r="118" customFormat="false" ht="12.75" hidden="false" customHeight="false" outlineLevel="0" collapsed="false">
      <c r="A118" s="1" t="s">
        <v>11</v>
      </c>
      <c r="B118" s="4" t="n">
        <v>117</v>
      </c>
      <c r="C118" s="0" t="s">
        <v>140</v>
      </c>
      <c r="D118" s="0" t="s">
        <v>13</v>
      </c>
      <c r="E118" s="1" t="n">
        <v>131</v>
      </c>
      <c r="F118" s="1" t="n">
        <v>135</v>
      </c>
      <c r="G118" s="1" t="n">
        <f aca="false">F118-E118+1</f>
        <v>5</v>
      </c>
      <c r="H118" s="1" t="n">
        <v>1833</v>
      </c>
      <c r="I118" s="1" t="n">
        <v>6</v>
      </c>
      <c r="J118" s="0" t="s">
        <v>39</v>
      </c>
    </row>
    <row r="119" customFormat="false" ht="12.75" hidden="false" customHeight="false" outlineLevel="0" collapsed="false">
      <c r="A119" s="1" t="s">
        <v>11</v>
      </c>
      <c r="B119" s="4" t="n">
        <v>118</v>
      </c>
      <c r="C119" s="0" t="s">
        <v>141</v>
      </c>
      <c r="D119" s="0" t="s">
        <v>13</v>
      </c>
      <c r="E119" s="1" t="n">
        <v>136</v>
      </c>
      <c r="F119" s="1" t="n">
        <v>164</v>
      </c>
      <c r="G119" s="1" t="n">
        <f aca="false">F119-E119+1</f>
        <v>29</v>
      </c>
      <c r="H119" s="1" t="n">
        <v>1833</v>
      </c>
      <c r="I119" s="1" t="n">
        <v>6</v>
      </c>
      <c r="J119" s="0" t="s">
        <v>39</v>
      </c>
    </row>
    <row r="120" customFormat="false" ht="12.75" hidden="false" customHeight="false" outlineLevel="0" collapsed="false">
      <c r="A120" s="1" t="s">
        <v>11</v>
      </c>
      <c r="B120" s="4" t="n">
        <v>119</v>
      </c>
      <c r="C120" s="0" t="s">
        <v>142</v>
      </c>
      <c r="D120" s="0" t="s">
        <v>13</v>
      </c>
      <c r="E120" s="1" t="n">
        <v>165</v>
      </c>
      <c r="F120" s="1" t="n">
        <v>171</v>
      </c>
      <c r="G120" s="1" t="n">
        <f aca="false">F120-E120+1</f>
        <v>7</v>
      </c>
      <c r="H120" s="1" t="n">
        <v>1833</v>
      </c>
      <c r="I120" s="1" t="n">
        <v>6</v>
      </c>
      <c r="J120" s="0" t="s">
        <v>39</v>
      </c>
    </row>
    <row r="121" customFormat="false" ht="12.75" hidden="false" customHeight="false" outlineLevel="0" collapsed="false">
      <c r="A121" s="1" t="s">
        <v>11</v>
      </c>
      <c r="B121" s="4" t="n">
        <v>120</v>
      </c>
      <c r="C121" s="0" t="s">
        <v>143</v>
      </c>
      <c r="D121" s="0" t="s">
        <v>13</v>
      </c>
      <c r="E121" s="1" t="n">
        <v>172</v>
      </c>
      <c r="F121" s="1" t="n">
        <v>191</v>
      </c>
      <c r="G121" s="1" t="n">
        <f aca="false">F121-E121+1</f>
        <v>20</v>
      </c>
      <c r="H121" s="1" t="n">
        <v>1833</v>
      </c>
      <c r="I121" s="1" t="n">
        <v>6</v>
      </c>
      <c r="J121" s="0" t="s">
        <v>39</v>
      </c>
    </row>
    <row r="122" customFormat="false" ht="12.75" hidden="false" customHeight="false" outlineLevel="0" collapsed="false">
      <c r="A122" s="1" t="s">
        <v>11</v>
      </c>
      <c r="B122" s="4" t="n">
        <v>121</v>
      </c>
      <c r="C122" s="0" t="s">
        <v>144</v>
      </c>
      <c r="D122" s="0" t="s">
        <v>13</v>
      </c>
      <c r="E122" s="1" t="n">
        <v>192</v>
      </c>
      <c r="F122" s="1" t="n">
        <v>275</v>
      </c>
      <c r="G122" s="1" t="n">
        <f aca="false">F122-E122+1</f>
        <v>84</v>
      </c>
      <c r="H122" s="1" t="n">
        <v>1833</v>
      </c>
      <c r="I122" s="1" t="n">
        <v>6</v>
      </c>
      <c r="J122" s="0" t="s">
        <v>39</v>
      </c>
    </row>
    <row r="123" customFormat="false" ht="12.75" hidden="false" customHeight="false" outlineLevel="0" collapsed="false">
      <c r="A123" s="1" t="s">
        <v>11</v>
      </c>
      <c r="B123" s="4" t="n">
        <v>122</v>
      </c>
      <c r="C123" s="0" t="s">
        <v>145</v>
      </c>
      <c r="D123" s="0" t="s">
        <v>13</v>
      </c>
      <c r="E123" s="1" t="n">
        <v>1</v>
      </c>
      <c r="F123" s="1" t="n">
        <v>56</v>
      </c>
      <c r="G123" s="1" t="n">
        <f aca="false">F123-E123+1</f>
        <v>56</v>
      </c>
      <c r="H123" s="1" t="n">
        <v>1837</v>
      </c>
      <c r="I123" s="1" t="n">
        <v>7</v>
      </c>
      <c r="J123" s="0" t="s">
        <v>39</v>
      </c>
    </row>
    <row r="124" customFormat="false" ht="12.75" hidden="false" customHeight="false" outlineLevel="0" collapsed="false">
      <c r="A124" s="1" t="s">
        <v>11</v>
      </c>
      <c r="B124" s="4" t="n">
        <v>123</v>
      </c>
      <c r="C124" s="0" t="s">
        <v>146</v>
      </c>
      <c r="D124" s="0" t="s">
        <v>13</v>
      </c>
      <c r="E124" s="1" t="n">
        <v>57</v>
      </c>
      <c r="F124" s="1" t="n">
        <v>67</v>
      </c>
      <c r="G124" s="1" t="n">
        <f aca="false">F124-E124+1</f>
        <v>11</v>
      </c>
      <c r="H124" s="1" t="n">
        <v>1837</v>
      </c>
      <c r="I124" s="1" t="n">
        <v>7</v>
      </c>
      <c r="J124" s="0" t="s">
        <v>39</v>
      </c>
    </row>
    <row r="125" customFormat="false" ht="12.75" hidden="false" customHeight="false" outlineLevel="0" collapsed="false">
      <c r="A125" s="1" t="s">
        <v>11</v>
      </c>
      <c r="B125" s="4" t="n">
        <v>124</v>
      </c>
      <c r="C125" s="0" t="s">
        <v>147</v>
      </c>
      <c r="D125" s="0" t="s">
        <v>13</v>
      </c>
      <c r="E125" s="1" t="n">
        <v>68</v>
      </c>
      <c r="F125" s="1" t="n">
        <v>85</v>
      </c>
      <c r="G125" s="1" t="n">
        <f aca="false">F125-E125+1</f>
        <v>18</v>
      </c>
      <c r="H125" s="1" t="n">
        <v>1837</v>
      </c>
      <c r="I125" s="1" t="n">
        <v>7</v>
      </c>
      <c r="J125" s="0" t="s">
        <v>39</v>
      </c>
    </row>
    <row r="126" customFormat="false" ht="12.75" hidden="false" customHeight="false" outlineLevel="0" collapsed="false">
      <c r="A126" s="1" t="s">
        <v>11</v>
      </c>
      <c r="B126" s="4" t="n">
        <v>125</v>
      </c>
      <c r="C126" s="0" t="s">
        <v>148</v>
      </c>
      <c r="D126" s="0" t="s">
        <v>13</v>
      </c>
      <c r="E126" s="1" t="n">
        <v>86</v>
      </c>
      <c r="F126" s="1" t="n">
        <v>113</v>
      </c>
      <c r="G126" s="1" t="n">
        <f aca="false">F126-E126+1</f>
        <v>28</v>
      </c>
      <c r="H126" s="1" t="n">
        <v>1837</v>
      </c>
      <c r="I126" s="1" t="n">
        <v>7</v>
      </c>
      <c r="J126" s="0" t="s">
        <v>39</v>
      </c>
    </row>
    <row r="127" customFormat="false" ht="12.75" hidden="false" customHeight="false" outlineLevel="0" collapsed="false">
      <c r="A127" s="1" t="s">
        <v>11</v>
      </c>
      <c r="B127" s="4" t="n">
        <v>126</v>
      </c>
      <c r="C127" s="0" t="s">
        <v>149</v>
      </c>
      <c r="D127" s="0" t="s">
        <v>13</v>
      </c>
      <c r="E127" s="1" t="n">
        <v>114</v>
      </c>
      <c r="F127" s="1" t="n">
        <v>121</v>
      </c>
      <c r="G127" s="1" t="n">
        <f aca="false">F127-E127+1</f>
        <v>8</v>
      </c>
      <c r="H127" s="1" t="n">
        <v>1837</v>
      </c>
      <c r="I127" s="1" t="n">
        <v>7</v>
      </c>
      <c r="J127" s="0" t="s">
        <v>39</v>
      </c>
    </row>
    <row r="128" customFormat="false" ht="12.75" hidden="false" customHeight="false" outlineLevel="0" collapsed="false">
      <c r="A128" s="1" t="s">
        <v>11</v>
      </c>
      <c r="B128" s="4" t="n">
        <v>127</v>
      </c>
      <c r="C128" s="0" t="s">
        <v>150</v>
      </c>
      <c r="D128" s="0" t="s">
        <v>13</v>
      </c>
      <c r="E128" s="1" t="n">
        <v>121</v>
      </c>
      <c r="F128" s="1" t="n">
        <v>207</v>
      </c>
      <c r="G128" s="1" t="n">
        <f aca="false">F128-E128+1</f>
        <v>87</v>
      </c>
      <c r="H128" s="1" t="n">
        <v>1837</v>
      </c>
      <c r="I128" s="1" t="n">
        <v>7</v>
      </c>
      <c r="J128" s="0" t="s">
        <v>39</v>
      </c>
    </row>
    <row r="129" customFormat="false" ht="12.75" hidden="false" customHeight="false" outlineLevel="0" collapsed="false">
      <c r="A129" s="1" t="s">
        <v>11</v>
      </c>
      <c r="B129" s="4" t="n">
        <v>128</v>
      </c>
      <c r="C129" s="0" t="s">
        <v>151</v>
      </c>
      <c r="D129" s="0" t="s">
        <v>13</v>
      </c>
      <c r="E129" s="1" t="n">
        <v>208</v>
      </c>
      <c r="F129" s="1" t="n">
        <v>213</v>
      </c>
      <c r="G129" s="1" t="n">
        <f aca="false">F129-E129+1</f>
        <v>6</v>
      </c>
      <c r="H129" s="1" t="n">
        <v>1837</v>
      </c>
      <c r="I129" s="1" t="n">
        <v>7</v>
      </c>
      <c r="J129" s="0" t="s">
        <v>39</v>
      </c>
    </row>
    <row r="130" customFormat="false" ht="12.75" hidden="false" customHeight="false" outlineLevel="0" collapsed="false">
      <c r="A130" s="1" t="s">
        <v>11</v>
      </c>
      <c r="B130" s="4" t="n">
        <v>129</v>
      </c>
      <c r="C130" s="0" t="s">
        <v>152</v>
      </c>
      <c r="D130" s="0" t="s">
        <v>13</v>
      </c>
      <c r="E130" s="1" t="n">
        <v>1</v>
      </c>
      <c r="F130" s="1" t="n">
        <v>403</v>
      </c>
      <c r="G130" s="1" t="n">
        <f aca="false">F130-E130+1</f>
        <v>403</v>
      </c>
      <c r="H130" s="1" t="n">
        <v>1838</v>
      </c>
      <c r="I130" s="1" t="n">
        <v>8</v>
      </c>
      <c r="J130" s="0" t="s">
        <v>39</v>
      </c>
    </row>
    <row r="131" customFormat="false" ht="12.75" hidden="false" customHeight="false" outlineLevel="0" collapsed="false">
      <c r="A131" s="1" t="s">
        <v>94</v>
      </c>
      <c r="B131" s="1" t="n">
        <v>130</v>
      </c>
      <c r="C131" s="0" t="s">
        <v>153</v>
      </c>
      <c r="D131" s="0" t="s">
        <v>13</v>
      </c>
      <c r="E131" s="1" t="n">
        <v>1</v>
      </c>
      <c r="F131" s="1" t="n">
        <v>50</v>
      </c>
      <c r="G131" s="1" t="n">
        <f aca="false">F131-E131+1</f>
        <v>50</v>
      </c>
      <c r="H131" s="1" t="n">
        <v>1838</v>
      </c>
      <c r="I131" s="1" t="s">
        <v>154</v>
      </c>
      <c r="J131" s="0" t="s">
        <v>155</v>
      </c>
    </row>
    <row r="132" customFormat="false" ht="12.75" hidden="false" customHeight="false" outlineLevel="0" collapsed="false">
      <c r="A132" s="1" t="s">
        <v>94</v>
      </c>
      <c r="B132" s="1" t="n">
        <v>131</v>
      </c>
      <c r="C132" s="0" t="s">
        <v>156</v>
      </c>
      <c r="D132" s="0" t="s">
        <v>13</v>
      </c>
      <c r="E132" s="1" t="n">
        <v>51</v>
      </c>
      <c r="F132" s="1" t="n">
        <v>81</v>
      </c>
      <c r="G132" s="1" t="n">
        <f aca="false">F132-E132+1</f>
        <v>31</v>
      </c>
      <c r="H132" s="1" t="n">
        <v>1838</v>
      </c>
      <c r="I132" s="1" t="s">
        <v>154</v>
      </c>
      <c r="J132" s="0" t="s">
        <v>155</v>
      </c>
    </row>
    <row r="133" customFormat="false" ht="12.75" hidden="false" customHeight="false" outlineLevel="0" collapsed="false">
      <c r="A133" s="1" t="s">
        <v>94</v>
      </c>
      <c r="B133" s="1" t="n">
        <v>132</v>
      </c>
      <c r="C133" s="0" t="s">
        <v>157</v>
      </c>
      <c r="D133" s="0" t="s">
        <v>13</v>
      </c>
      <c r="E133" s="1" t="n">
        <v>82</v>
      </c>
      <c r="F133" s="1" t="n">
        <v>85</v>
      </c>
      <c r="G133" s="1" t="n">
        <f aca="false">F133-E133+1</f>
        <v>4</v>
      </c>
      <c r="H133" s="1" t="n">
        <v>1838</v>
      </c>
      <c r="I133" s="1" t="s">
        <v>154</v>
      </c>
      <c r="J133" s="0" t="s">
        <v>155</v>
      </c>
    </row>
    <row r="134" customFormat="false" ht="12.75" hidden="false" customHeight="false" outlineLevel="0" collapsed="false">
      <c r="A134" s="1" t="s">
        <v>94</v>
      </c>
      <c r="B134" s="1" t="n">
        <v>133</v>
      </c>
      <c r="C134" s="0" t="s">
        <v>158</v>
      </c>
      <c r="D134" s="0" t="s">
        <v>13</v>
      </c>
      <c r="E134" s="1" t="n">
        <v>86</v>
      </c>
      <c r="F134" s="1" t="n">
        <v>100</v>
      </c>
      <c r="G134" s="1" t="n">
        <f aca="false">F134-E134+1</f>
        <v>15</v>
      </c>
      <c r="H134" s="1" t="n">
        <v>1838</v>
      </c>
      <c r="I134" s="1" t="s">
        <v>154</v>
      </c>
      <c r="J134" s="0" t="s">
        <v>155</v>
      </c>
    </row>
    <row r="135" customFormat="false" ht="12.75" hidden="false" customHeight="false" outlineLevel="0" collapsed="false">
      <c r="A135" s="1" t="s">
        <v>94</v>
      </c>
      <c r="B135" s="1" t="n">
        <v>134</v>
      </c>
      <c r="C135" s="0" t="s">
        <v>159</v>
      </c>
      <c r="D135" s="0" t="s">
        <v>13</v>
      </c>
      <c r="E135" s="1" t="n">
        <v>101</v>
      </c>
      <c r="F135" s="1" t="n">
        <v>102</v>
      </c>
      <c r="G135" s="1" t="n">
        <f aca="false">F135-E135+1</f>
        <v>2</v>
      </c>
      <c r="H135" s="1" t="n">
        <v>1838</v>
      </c>
      <c r="I135" s="1" t="s">
        <v>154</v>
      </c>
      <c r="J135" s="0" t="s">
        <v>155</v>
      </c>
    </row>
    <row r="136" customFormat="false" ht="12.75" hidden="false" customHeight="false" outlineLevel="0" collapsed="false">
      <c r="A136" s="1" t="s">
        <v>94</v>
      </c>
      <c r="B136" s="1" t="n">
        <v>135</v>
      </c>
      <c r="C136" s="0" t="s">
        <v>160</v>
      </c>
      <c r="D136" s="0" t="s">
        <v>13</v>
      </c>
      <c r="E136" s="1" t="n">
        <v>102</v>
      </c>
      <c r="F136" s="1" t="n">
        <v>105</v>
      </c>
      <c r="G136" s="1" t="n">
        <f aca="false">F136-E136+1</f>
        <v>4</v>
      </c>
      <c r="H136" s="1" t="n">
        <v>1838</v>
      </c>
      <c r="I136" s="1" t="s">
        <v>154</v>
      </c>
      <c r="J136" s="0" t="s">
        <v>155</v>
      </c>
    </row>
    <row r="137" customFormat="false" ht="12.75" hidden="false" customHeight="false" outlineLevel="0" collapsed="false">
      <c r="A137" s="1" t="s">
        <v>94</v>
      </c>
      <c r="B137" s="1" t="n">
        <v>136</v>
      </c>
      <c r="C137" s="0" t="s">
        <v>161</v>
      </c>
      <c r="D137" s="0" t="s">
        <v>13</v>
      </c>
      <c r="E137" s="1" t="n">
        <v>106</v>
      </c>
      <c r="F137" s="1" t="n">
        <v>112</v>
      </c>
      <c r="G137" s="1" t="n">
        <f aca="false">F137-E137+1</f>
        <v>7</v>
      </c>
      <c r="H137" s="1" t="n">
        <v>1838</v>
      </c>
      <c r="I137" s="1" t="s">
        <v>154</v>
      </c>
      <c r="J137" s="0" t="s">
        <v>155</v>
      </c>
    </row>
    <row r="138" customFormat="false" ht="12.75" hidden="false" customHeight="false" outlineLevel="0" collapsed="false">
      <c r="A138" s="1" t="s">
        <v>94</v>
      </c>
      <c r="B138" s="1" t="n">
        <v>137</v>
      </c>
      <c r="C138" s="0" t="s">
        <v>162</v>
      </c>
      <c r="D138" s="0" t="s">
        <v>13</v>
      </c>
      <c r="E138" s="1" t="n">
        <v>113</v>
      </c>
      <c r="F138" s="1" t="n">
        <v>115</v>
      </c>
      <c r="G138" s="1" t="n">
        <f aca="false">F138-E138+1</f>
        <v>3</v>
      </c>
      <c r="H138" s="1" t="n">
        <v>1838</v>
      </c>
      <c r="I138" s="1" t="s">
        <v>154</v>
      </c>
      <c r="J138" s="0" t="s">
        <v>155</v>
      </c>
    </row>
    <row r="139" customFormat="false" ht="12.75" hidden="false" customHeight="false" outlineLevel="0" collapsed="false">
      <c r="A139" s="1" t="s">
        <v>94</v>
      </c>
      <c r="B139" s="1" t="n">
        <v>138</v>
      </c>
      <c r="C139" s="0" t="s">
        <v>163</v>
      </c>
      <c r="D139" s="0" t="s">
        <v>13</v>
      </c>
      <c r="E139" s="1" t="n">
        <v>3</v>
      </c>
      <c r="F139" s="1" t="n">
        <v>29</v>
      </c>
      <c r="G139" s="1" t="n">
        <f aca="false">F139-E139+1</f>
        <v>27</v>
      </c>
      <c r="H139" s="1" t="n">
        <v>1838</v>
      </c>
      <c r="I139" s="1" t="s">
        <v>164</v>
      </c>
      <c r="J139" s="0" t="s">
        <v>155</v>
      </c>
    </row>
    <row r="140" customFormat="false" ht="12.75" hidden="false" customHeight="false" outlineLevel="0" collapsed="false">
      <c r="A140" s="1" t="s">
        <v>94</v>
      </c>
      <c r="B140" s="1" t="n">
        <v>139</v>
      </c>
      <c r="C140" s="0" t="s">
        <v>165</v>
      </c>
      <c r="D140" s="0" t="s">
        <v>13</v>
      </c>
      <c r="E140" s="1" t="n">
        <v>30</v>
      </c>
      <c r="F140" s="1" t="n">
        <v>66</v>
      </c>
      <c r="G140" s="1" t="n">
        <f aca="false">F140-E140+1</f>
        <v>37</v>
      </c>
      <c r="H140" s="1" t="n">
        <v>1838</v>
      </c>
      <c r="I140" s="1" t="s">
        <v>164</v>
      </c>
      <c r="J140" s="0" t="s">
        <v>155</v>
      </c>
    </row>
    <row r="141" customFormat="false" ht="12.75" hidden="false" customHeight="false" outlineLevel="0" collapsed="false">
      <c r="A141" s="1" t="s">
        <v>94</v>
      </c>
      <c r="B141" s="1" t="n">
        <v>140</v>
      </c>
      <c r="C141" s="0" t="s">
        <v>166</v>
      </c>
      <c r="D141" s="0" t="s">
        <v>13</v>
      </c>
      <c r="E141" s="1" t="n">
        <v>67</v>
      </c>
      <c r="F141" s="1" t="n">
        <v>78</v>
      </c>
      <c r="G141" s="1" t="n">
        <f aca="false">F141-E141+1</f>
        <v>12</v>
      </c>
      <c r="H141" s="1" t="n">
        <v>1838</v>
      </c>
      <c r="I141" s="1" t="s">
        <v>164</v>
      </c>
      <c r="J141" s="0" t="s">
        <v>155</v>
      </c>
    </row>
    <row r="142" customFormat="false" ht="12.75" hidden="false" customHeight="false" outlineLevel="0" collapsed="false">
      <c r="A142" s="1" t="s">
        <v>94</v>
      </c>
      <c r="B142" s="1" t="n">
        <v>141</v>
      </c>
      <c r="C142" s="0" t="s">
        <v>167</v>
      </c>
      <c r="D142" s="0" t="s">
        <v>13</v>
      </c>
      <c r="E142" s="1" t="n">
        <v>79</v>
      </c>
      <c r="F142" s="1" t="n">
        <v>103</v>
      </c>
      <c r="G142" s="1" t="n">
        <f aca="false">F142-E142+1</f>
        <v>25</v>
      </c>
      <c r="H142" s="1" t="n">
        <v>1838</v>
      </c>
      <c r="I142" s="1" t="s">
        <v>164</v>
      </c>
      <c r="J142" s="0" t="s">
        <v>155</v>
      </c>
    </row>
    <row r="143" customFormat="false" ht="12.75" hidden="false" customHeight="false" outlineLevel="0" collapsed="false">
      <c r="A143" s="1" t="s">
        <v>94</v>
      </c>
      <c r="B143" s="1" t="n">
        <v>142</v>
      </c>
      <c r="C143" s="0" t="s">
        <v>168</v>
      </c>
      <c r="D143" s="0" t="s">
        <v>13</v>
      </c>
      <c r="E143" s="1" t="n">
        <v>104</v>
      </c>
      <c r="F143" s="1" t="n">
        <v>121</v>
      </c>
      <c r="G143" s="1" t="n">
        <f aca="false">F143-E143+1</f>
        <v>18</v>
      </c>
      <c r="H143" s="1" t="n">
        <v>1838</v>
      </c>
      <c r="I143" s="1" t="s">
        <v>164</v>
      </c>
      <c r="J143" s="0" t="s">
        <v>155</v>
      </c>
    </row>
    <row r="144" customFormat="false" ht="12.75" hidden="false" customHeight="false" outlineLevel="0" collapsed="false">
      <c r="A144" s="1" t="s">
        <v>94</v>
      </c>
      <c r="B144" s="1" t="n">
        <v>143</v>
      </c>
      <c r="C144" s="0" t="s">
        <v>169</v>
      </c>
      <c r="D144" s="0" t="s">
        <v>13</v>
      </c>
      <c r="E144" s="1" t="n">
        <v>122</v>
      </c>
      <c r="F144" s="1" t="n">
        <v>123</v>
      </c>
      <c r="G144" s="1" t="n">
        <f aca="false">F144-E144+1</f>
        <v>2</v>
      </c>
      <c r="H144" s="1" t="n">
        <v>1838</v>
      </c>
      <c r="I144" s="1" t="s">
        <v>164</v>
      </c>
      <c r="J144" s="0" t="s">
        <v>155</v>
      </c>
    </row>
    <row r="145" customFormat="false" ht="12.75" hidden="false" customHeight="false" outlineLevel="0" collapsed="false">
      <c r="A145" s="1" t="s">
        <v>94</v>
      </c>
      <c r="B145" s="1" t="n">
        <v>144</v>
      </c>
      <c r="C145" s="0" t="s">
        <v>170</v>
      </c>
      <c r="D145" s="0" t="s">
        <v>13</v>
      </c>
      <c r="E145" s="1" t="n">
        <v>123</v>
      </c>
      <c r="F145" s="1" t="n">
        <v>125</v>
      </c>
      <c r="G145" s="1" t="n">
        <f aca="false">F145-E145+1</f>
        <v>3</v>
      </c>
      <c r="H145" s="1" t="n">
        <v>1838</v>
      </c>
      <c r="I145" s="1" t="s">
        <v>164</v>
      </c>
      <c r="J145" s="0" t="s">
        <v>155</v>
      </c>
    </row>
    <row r="146" customFormat="false" ht="12.75" hidden="false" customHeight="false" outlineLevel="0" collapsed="false">
      <c r="A146" s="1" t="s">
        <v>94</v>
      </c>
      <c r="B146" s="1" t="n">
        <v>145</v>
      </c>
      <c r="C146" s="0" t="s">
        <v>171</v>
      </c>
      <c r="D146" s="0" t="s">
        <v>13</v>
      </c>
      <c r="E146" s="1" t="n">
        <v>126</v>
      </c>
      <c r="F146" s="1" t="n">
        <v>126</v>
      </c>
      <c r="G146" s="1" t="n">
        <f aca="false">F146-E146+1</f>
        <v>1</v>
      </c>
      <c r="H146" s="1" t="n">
        <v>1838</v>
      </c>
      <c r="I146" s="1" t="s">
        <v>164</v>
      </c>
      <c r="J146" s="0" t="s">
        <v>155</v>
      </c>
    </row>
    <row r="147" customFormat="false" ht="12.75" hidden="false" customHeight="false" outlineLevel="0" collapsed="false">
      <c r="A147" s="1" t="s">
        <v>94</v>
      </c>
      <c r="B147" s="1" t="n">
        <v>146</v>
      </c>
      <c r="C147" s="0" t="s">
        <v>172</v>
      </c>
      <c r="D147" s="0" t="s">
        <v>13</v>
      </c>
      <c r="E147" s="1" t="n">
        <v>127</v>
      </c>
      <c r="F147" s="1" t="n">
        <v>132</v>
      </c>
      <c r="G147" s="1" t="n">
        <f aca="false">F147-E147+1</f>
        <v>6</v>
      </c>
      <c r="H147" s="1" t="n">
        <v>1838</v>
      </c>
      <c r="I147" s="1" t="s">
        <v>164</v>
      </c>
      <c r="J147" s="0" t="s">
        <v>155</v>
      </c>
    </row>
    <row r="148" customFormat="false" ht="12.75" hidden="false" customHeight="false" outlineLevel="0" collapsed="false">
      <c r="A148" s="1" t="s">
        <v>94</v>
      </c>
      <c r="B148" s="1" t="n">
        <v>147</v>
      </c>
      <c r="C148" s="0" t="s">
        <v>173</v>
      </c>
      <c r="D148" s="0" t="s">
        <v>13</v>
      </c>
      <c r="E148" s="1" t="n">
        <v>3</v>
      </c>
      <c r="F148" s="1" t="n">
        <v>109</v>
      </c>
      <c r="G148" s="1" t="n">
        <f aca="false">F148-E148+1</f>
        <v>107</v>
      </c>
      <c r="H148" s="1" t="n">
        <v>1838</v>
      </c>
      <c r="I148" s="1" t="s">
        <v>174</v>
      </c>
      <c r="J148" s="0" t="s">
        <v>155</v>
      </c>
    </row>
    <row r="149" customFormat="false" ht="12.75" hidden="false" customHeight="false" outlineLevel="0" collapsed="false">
      <c r="A149" s="1" t="s">
        <v>94</v>
      </c>
      <c r="B149" s="1" t="n">
        <v>148</v>
      </c>
      <c r="C149" s="0" t="s">
        <v>175</v>
      </c>
      <c r="D149" s="0" t="s">
        <v>13</v>
      </c>
      <c r="E149" s="1" t="n">
        <v>110</v>
      </c>
      <c r="F149" s="1" t="n">
        <v>126</v>
      </c>
      <c r="G149" s="1" t="n">
        <f aca="false">F149-E149+1</f>
        <v>17</v>
      </c>
      <c r="H149" s="1" t="n">
        <v>1838</v>
      </c>
      <c r="I149" s="1" t="s">
        <v>174</v>
      </c>
      <c r="J149" s="0" t="s">
        <v>155</v>
      </c>
    </row>
    <row r="150" customFormat="false" ht="12.75" hidden="false" customHeight="false" outlineLevel="0" collapsed="false">
      <c r="A150" s="1" t="s">
        <v>94</v>
      </c>
      <c r="B150" s="1" t="n">
        <v>149</v>
      </c>
      <c r="C150" s="0" t="s">
        <v>176</v>
      </c>
      <c r="D150" s="0" t="s">
        <v>13</v>
      </c>
      <c r="E150" s="1" t="n">
        <v>127</v>
      </c>
      <c r="F150" s="1" t="n">
        <v>128</v>
      </c>
      <c r="G150" s="1" t="n">
        <f aca="false">F150-E150+1</f>
        <v>2</v>
      </c>
      <c r="H150" s="1" t="n">
        <v>1838</v>
      </c>
      <c r="I150" s="1" t="s">
        <v>174</v>
      </c>
      <c r="J150" s="0" t="s">
        <v>155</v>
      </c>
    </row>
    <row r="151" customFormat="false" ht="12.75" hidden="false" customHeight="false" outlineLevel="0" collapsed="false">
      <c r="A151" s="1" t="s">
        <v>94</v>
      </c>
      <c r="B151" s="1" t="n">
        <v>150</v>
      </c>
      <c r="C151" s="0" t="s">
        <v>177</v>
      </c>
      <c r="D151" s="0" t="s">
        <v>13</v>
      </c>
      <c r="E151" s="1" t="n">
        <v>3</v>
      </c>
      <c r="F151" s="1" t="n">
        <v>38</v>
      </c>
      <c r="G151" s="1" t="n">
        <f aca="false">F151-E151+1</f>
        <v>36</v>
      </c>
      <c r="H151" s="1" t="n">
        <v>1838</v>
      </c>
      <c r="I151" s="1" t="s">
        <v>178</v>
      </c>
      <c r="J151" s="0" t="s">
        <v>155</v>
      </c>
    </row>
    <row r="152" customFormat="false" ht="12.75" hidden="false" customHeight="false" outlineLevel="0" collapsed="false">
      <c r="A152" s="1" t="s">
        <v>94</v>
      </c>
      <c r="B152" s="1" t="n">
        <v>151</v>
      </c>
      <c r="C152" s="0" t="s">
        <v>179</v>
      </c>
      <c r="D152" s="0" t="s">
        <v>13</v>
      </c>
      <c r="E152" s="1" t="n">
        <v>39</v>
      </c>
      <c r="F152" s="1" t="n">
        <v>97</v>
      </c>
      <c r="G152" s="1" t="n">
        <f aca="false">F152-E152+1</f>
        <v>59</v>
      </c>
      <c r="H152" s="1" t="n">
        <v>1838</v>
      </c>
      <c r="I152" s="1" t="s">
        <v>178</v>
      </c>
      <c r="J152" s="0" t="s">
        <v>155</v>
      </c>
    </row>
    <row r="153" customFormat="false" ht="12.75" hidden="false" customHeight="false" outlineLevel="0" collapsed="false">
      <c r="A153" s="1" t="s">
        <v>94</v>
      </c>
      <c r="B153" s="1" t="n">
        <v>152</v>
      </c>
      <c r="C153" s="0" t="s">
        <v>180</v>
      </c>
      <c r="D153" s="0" t="s">
        <v>13</v>
      </c>
      <c r="E153" s="1" t="n">
        <v>98</v>
      </c>
      <c r="F153" s="1" t="n">
        <v>137</v>
      </c>
      <c r="G153" s="1" t="n">
        <f aca="false">F153-E153+1</f>
        <v>40</v>
      </c>
      <c r="H153" s="1" t="n">
        <v>1838</v>
      </c>
      <c r="I153" s="1" t="s">
        <v>178</v>
      </c>
      <c r="J153" s="0" t="s">
        <v>155</v>
      </c>
    </row>
    <row r="154" customFormat="false" ht="12.75" hidden="false" customHeight="false" outlineLevel="0" collapsed="false">
      <c r="A154" s="1" t="s">
        <v>94</v>
      </c>
      <c r="B154" s="1" t="n">
        <v>153</v>
      </c>
      <c r="C154" s="0" t="s">
        <v>181</v>
      </c>
      <c r="D154" s="0" t="s">
        <v>13</v>
      </c>
      <c r="E154" s="1" t="n">
        <v>1</v>
      </c>
      <c r="F154" s="1" t="n">
        <v>34</v>
      </c>
      <c r="G154" s="1" t="n">
        <f aca="false">F154-E154+1</f>
        <v>34</v>
      </c>
      <c r="H154" s="1" t="n">
        <v>1838</v>
      </c>
      <c r="I154" s="1" t="s">
        <v>182</v>
      </c>
      <c r="J154" s="0" t="s">
        <v>155</v>
      </c>
      <c r="K154" s="0" t="s">
        <v>183</v>
      </c>
    </row>
    <row r="155" customFormat="false" ht="12.75" hidden="false" customHeight="false" outlineLevel="0" collapsed="false">
      <c r="A155" s="1" t="s">
        <v>94</v>
      </c>
      <c r="B155" s="1" t="n">
        <v>154</v>
      </c>
      <c r="C155" s="0" t="s">
        <v>184</v>
      </c>
      <c r="D155" s="0" t="s">
        <v>13</v>
      </c>
      <c r="E155" s="1" t="n">
        <v>35</v>
      </c>
      <c r="F155" s="1" t="n">
        <v>60</v>
      </c>
      <c r="G155" s="1" t="n">
        <f aca="false">F155-E155+1</f>
        <v>26</v>
      </c>
      <c r="H155" s="1" t="n">
        <v>1838</v>
      </c>
      <c r="I155" s="1" t="s">
        <v>182</v>
      </c>
      <c r="J155" s="0" t="s">
        <v>155</v>
      </c>
      <c r="K155" s="0" t="s">
        <v>183</v>
      </c>
    </row>
    <row r="156" customFormat="false" ht="12.75" hidden="false" customHeight="false" outlineLevel="0" collapsed="false">
      <c r="A156" s="1" t="s">
        <v>94</v>
      </c>
      <c r="B156" s="1" t="n">
        <v>155</v>
      </c>
      <c r="C156" s="0" t="s">
        <v>185</v>
      </c>
      <c r="D156" s="0" t="s">
        <v>13</v>
      </c>
      <c r="E156" s="1" t="n">
        <v>61</v>
      </c>
      <c r="F156" s="1" t="n">
        <v>66</v>
      </c>
      <c r="G156" s="1" t="n">
        <f aca="false">F156-E156+1</f>
        <v>6</v>
      </c>
      <c r="H156" s="1" t="n">
        <v>1838</v>
      </c>
      <c r="I156" s="1" t="s">
        <v>182</v>
      </c>
      <c r="J156" s="0" t="s">
        <v>155</v>
      </c>
      <c r="K156" s="0" t="s">
        <v>183</v>
      </c>
    </row>
    <row r="157" customFormat="false" ht="12.75" hidden="false" customHeight="false" outlineLevel="0" collapsed="false">
      <c r="A157" s="1" t="s">
        <v>94</v>
      </c>
      <c r="B157" s="1" t="n">
        <v>156</v>
      </c>
      <c r="C157" s="0" t="s">
        <v>186</v>
      </c>
      <c r="D157" s="0" t="s">
        <v>13</v>
      </c>
      <c r="E157" s="1" t="n">
        <v>67</v>
      </c>
      <c r="F157" s="1" t="n">
        <v>83</v>
      </c>
      <c r="G157" s="1" t="n">
        <f aca="false">F157-E157+1</f>
        <v>17</v>
      </c>
      <c r="H157" s="1" t="n">
        <v>1838</v>
      </c>
      <c r="I157" s="1" t="s">
        <v>182</v>
      </c>
      <c r="J157" s="0" t="s">
        <v>155</v>
      </c>
      <c r="K157" s="0" t="s">
        <v>183</v>
      </c>
    </row>
    <row r="158" customFormat="false" ht="12.75" hidden="false" customHeight="false" outlineLevel="0" collapsed="false">
      <c r="A158" s="1" t="s">
        <v>94</v>
      </c>
      <c r="B158" s="1" t="n">
        <v>157</v>
      </c>
      <c r="C158" s="0" t="s">
        <v>187</v>
      </c>
      <c r="D158" s="0" t="s">
        <v>13</v>
      </c>
      <c r="E158" s="1" t="n">
        <v>84</v>
      </c>
      <c r="F158" s="1" t="n">
        <v>108</v>
      </c>
      <c r="G158" s="1" t="n">
        <f aca="false">F158-E158+1</f>
        <v>25</v>
      </c>
      <c r="H158" s="1" t="n">
        <v>1838</v>
      </c>
      <c r="I158" s="1" t="s">
        <v>182</v>
      </c>
      <c r="J158" s="0" t="s">
        <v>155</v>
      </c>
      <c r="K158" s="0" t="s">
        <v>183</v>
      </c>
    </row>
    <row r="159" customFormat="false" ht="12.75" hidden="false" customHeight="false" outlineLevel="0" collapsed="false">
      <c r="A159" s="1" t="s">
        <v>94</v>
      </c>
      <c r="B159" s="1" t="n">
        <v>158</v>
      </c>
      <c r="C159" s="0" t="s">
        <v>188</v>
      </c>
      <c r="D159" s="0" t="s">
        <v>13</v>
      </c>
      <c r="E159" s="1" t="n">
        <v>109</v>
      </c>
      <c r="F159" s="1" t="n">
        <v>121</v>
      </c>
      <c r="G159" s="1" t="n">
        <f aca="false">F159-E159+1</f>
        <v>13</v>
      </c>
      <c r="H159" s="1" t="n">
        <v>1838</v>
      </c>
      <c r="I159" s="1" t="s">
        <v>182</v>
      </c>
      <c r="J159" s="0" t="s">
        <v>155</v>
      </c>
      <c r="K159" s="0" t="s">
        <v>183</v>
      </c>
    </row>
    <row r="160" customFormat="false" ht="12.75" hidden="false" customHeight="false" outlineLevel="0" collapsed="false">
      <c r="A160" s="1" t="s">
        <v>94</v>
      </c>
      <c r="B160" s="1" t="n">
        <v>159</v>
      </c>
      <c r="C160" s="0" t="s">
        <v>189</v>
      </c>
      <c r="D160" s="0" t="s">
        <v>13</v>
      </c>
      <c r="E160" s="1" t="n">
        <v>122</v>
      </c>
      <c r="F160" s="1" t="n">
        <v>156</v>
      </c>
      <c r="G160" s="1" t="n">
        <f aca="false">F160-E160+1</f>
        <v>35</v>
      </c>
      <c r="H160" s="1" t="n">
        <v>1838</v>
      </c>
      <c r="I160" s="1" t="s">
        <v>182</v>
      </c>
      <c r="J160" s="0" t="s">
        <v>155</v>
      </c>
      <c r="K160" s="0" t="s">
        <v>183</v>
      </c>
    </row>
    <row r="161" customFormat="false" ht="12.75" hidden="false" customHeight="false" outlineLevel="0" collapsed="false">
      <c r="A161" s="1" t="s">
        <v>94</v>
      </c>
      <c r="B161" s="1" t="n">
        <v>160</v>
      </c>
      <c r="C161" s="0" t="s">
        <v>190</v>
      </c>
      <c r="D161" s="0" t="s">
        <v>13</v>
      </c>
      <c r="E161" s="1" t="n">
        <v>157</v>
      </c>
      <c r="F161" s="1" t="n">
        <v>213</v>
      </c>
      <c r="G161" s="1" t="n">
        <f aca="false">F161-E161+1</f>
        <v>57</v>
      </c>
      <c r="H161" s="1" t="n">
        <v>1838</v>
      </c>
      <c r="I161" s="1" t="s">
        <v>182</v>
      </c>
      <c r="J161" s="0" t="s">
        <v>155</v>
      </c>
      <c r="K161" s="0" t="s">
        <v>183</v>
      </c>
    </row>
    <row r="162" customFormat="false" ht="12.75" hidden="false" customHeight="false" outlineLevel="0" collapsed="false">
      <c r="A162" s="1" t="s">
        <v>94</v>
      </c>
      <c r="B162" s="1" t="n">
        <v>161</v>
      </c>
      <c r="C162" s="0" t="s">
        <v>191</v>
      </c>
      <c r="D162" s="0" t="s">
        <v>13</v>
      </c>
      <c r="E162" s="1" t="n">
        <v>214</v>
      </c>
      <c r="F162" s="1" t="n">
        <v>266</v>
      </c>
      <c r="G162" s="1" t="n">
        <f aca="false">F162-E162+1</f>
        <v>53</v>
      </c>
      <c r="H162" s="1" t="n">
        <v>1838</v>
      </c>
      <c r="I162" s="1" t="s">
        <v>182</v>
      </c>
      <c r="J162" s="0" t="s">
        <v>155</v>
      </c>
      <c r="K162" s="0" t="s">
        <v>183</v>
      </c>
    </row>
    <row r="163" customFormat="false" ht="12.75" hidden="false" customHeight="false" outlineLevel="0" collapsed="false">
      <c r="A163" s="1" t="s">
        <v>94</v>
      </c>
      <c r="B163" s="1" t="n">
        <v>162</v>
      </c>
      <c r="C163" s="0" t="s">
        <v>192</v>
      </c>
      <c r="D163" s="0" t="s">
        <v>13</v>
      </c>
      <c r="E163" s="1" t="n">
        <v>267</v>
      </c>
      <c r="F163" s="1" t="n">
        <v>377</v>
      </c>
      <c r="G163" s="1" t="n">
        <f aca="false">F163-E163+1</f>
        <v>111</v>
      </c>
      <c r="H163" s="1" t="n">
        <v>1838</v>
      </c>
      <c r="I163" s="1" t="s">
        <v>182</v>
      </c>
      <c r="J163" s="0" t="s">
        <v>155</v>
      </c>
      <c r="K163" s="0" t="s">
        <v>183</v>
      </c>
    </row>
    <row r="164" customFormat="false" ht="12.75" hidden="false" customHeight="false" outlineLevel="0" collapsed="false">
      <c r="A164" s="1" t="s">
        <v>94</v>
      </c>
      <c r="B164" s="1" t="n">
        <v>163</v>
      </c>
      <c r="C164" s="0" t="s">
        <v>193</v>
      </c>
      <c r="D164" s="0" t="s">
        <v>13</v>
      </c>
      <c r="E164" s="1" t="n">
        <v>378</v>
      </c>
      <c r="F164" s="1" t="n">
        <v>384</v>
      </c>
      <c r="G164" s="1" t="n">
        <f aca="false">F164-E164+1</f>
        <v>7</v>
      </c>
      <c r="H164" s="1" t="n">
        <v>1838</v>
      </c>
      <c r="I164" s="1" t="s">
        <v>182</v>
      </c>
      <c r="J164" s="0" t="s">
        <v>155</v>
      </c>
      <c r="K164" s="0" t="s">
        <v>183</v>
      </c>
    </row>
    <row r="165" customFormat="false" ht="12.75" hidden="false" customHeight="false" outlineLevel="0" collapsed="false">
      <c r="A165" s="1" t="s">
        <v>94</v>
      </c>
      <c r="B165" s="1" t="n">
        <v>164</v>
      </c>
      <c r="C165" s="0" t="s">
        <v>194</v>
      </c>
      <c r="D165" s="0" t="s">
        <v>13</v>
      </c>
      <c r="E165" s="1" t="n">
        <v>385</v>
      </c>
      <c r="F165" s="1" t="n">
        <v>393</v>
      </c>
      <c r="G165" s="1" t="n">
        <f aca="false">F165-E165+1</f>
        <v>9</v>
      </c>
      <c r="H165" s="1" t="n">
        <v>1838</v>
      </c>
      <c r="I165" s="1" t="s">
        <v>182</v>
      </c>
      <c r="J165" s="0" t="s">
        <v>155</v>
      </c>
      <c r="K165" s="0" t="s">
        <v>183</v>
      </c>
    </row>
    <row r="166" customFormat="false" ht="12.75" hidden="false" customHeight="false" outlineLevel="0" collapsed="false">
      <c r="A166" s="1" t="s">
        <v>94</v>
      </c>
      <c r="B166" s="1" t="n">
        <v>165</v>
      </c>
      <c r="C166" s="0" t="s">
        <v>195</v>
      </c>
      <c r="D166" s="0" t="s">
        <v>13</v>
      </c>
      <c r="E166" s="1" t="n">
        <v>394</v>
      </c>
      <c r="F166" s="1" t="n">
        <v>401</v>
      </c>
      <c r="G166" s="1" t="n">
        <f aca="false">F166-E166+1</f>
        <v>8</v>
      </c>
      <c r="H166" s="1" t="n">
        <v>1838</v>
      </c>
      <c r="I166" s="1" t="s">
        <v>182</v>
      </c>
      <c r="J166" s="0" t="s">
        <v>155</v>
      </c>
      <c r="K166" s="0" t="s">
        <v>183</v>
      </c>
    </row>
    <row r="167" customFormat="false" ht="12.75" hidden="false" customHeight="false" outlineLevel="0" collapsed="false">
      <c r="A167" s="1" t="s">
        <v>94</v>
      </c>
      <c r="B167" s="1" t="n">
        <v>166</v>
      </c>
      <c r="C167" s="0" t="s">
        <v>196</v>
      </c>
      <c r="D167" s="0" t="s">
        <v>13</v>
      </c>
      <c r="E167" s="1" t="n">
        <v>402</v>
      </c>
      <c r="F167" s="1" t="n">
        <v>405</v>
      </c>
      <c r="G167" s="1" t="n">
        <f aca="false">F167-E167+1</f>
        <v>4</v>
      </c>
      <c r="H167" s="1" t="n">
        <v>1838</v>
      </c>
      <c r="I167" s="1" t="s">
        <v>182</v>
      </c>
      <c r="J167" s="0" t="s">
        <v>155</v>
      </c>
      <c r="K167" s="0" t="s">
        <v>183</v>
      </c>
    </row>
    <row r="168" customFormat="false" ht="12.75" hidden="false" customHeight="false" outlineLevel="0" collapsed="false">
      <c r="A168" s="1" t="s">
        <v>94</v>
      </c>
      <c r="B168" s="1" t="n">
        <v>167</v>
      </c>
      <c r="C168" s="0" t="s">
        <v>197</v>
      </c>
      <c r="D168" s="0" t="s">
        <v>13</v>
      </c>
      <c r="E168" s="1" t="n">
        <v>406</v>
      </c>
      <c r="F168" s="1" t="n">
        <v>435</v>
      </c>
      <c r="G168" s="1" t="n">
        <f aca="false">F168-E168+1</f>
        <v>30</v>
      </c>
      <c r="H168" s="1" t="n">
        <v>1838</v>
      </c>
      <c r="I168" s="1" t="s">
        <v>182</v>
      </c>
      <c r="J168" s="0" t="s">
        <v>155</v>
      </c>
      <c r="K168" s="0" t="s">
        <v>183</v>
      </c>
    </row>
    <row r="169" customFormat="false" ht="12.75" hidden="false" customHeight="false" outlineLevel="0" collapsed="false">
      <c r="A169" s="1" t="s">
        <v>94</v>
      </c>
      <c r="B169" s="1" t="n">
        <v>168</v>
      </c>
      <c r="C169" s="0" t="s">
        <v>198</v>
      </c>
      <c r="D169" s="0" t="s">
        <v>13</v>
      </c>
      <c r="E169" s="1" t="n">
        <v>435</v>
      </c>
      <c r="F169" s="1" t="n">
        <v>438</v>
      </c>
      <c r="G169" s="1" t="n">
        <f aca="false">F169-E169+1</f>
        <v>4</v>
      </c>
      <c r="H169" s="1" t="n">
        <v>1838</v>
      </c>
      <c r="I169" s="1" t="s">
        <v>182</v>
      </c>
      <c r="J169" s="0" t="s">
        <v>155</v>
      </c>
      <c r="K169" s="0" t="s">
        <v>183</v>
      </c>
    </row>
    <row r="170" customFormat="false" ht="12.75" hidden="false" customHeight="false" outlineLevel="0" collapsed="false">
      <c r="A170" s="1" t="s">
        <v>94</v>
      </c>
      <c r="B170" s="1" t="n">
        <v>169</v>
      </c>
      <c r="C170" s="0" t="s">
        <v>199</v>
      </c>
      <c r="D170" s="0" t="s">
        <v>13</v>
      </c>
      <c r="E170" s="1" t="n">
        <v>1</v>
      </c>
      <c r="F170" s="1" t="n">
        <v>15</v>
      </c>
      <c r="G170" s="1" t="n">
        <f aca="false">F170-E170+1</f>
        <v>15</v>
      </c>
      <c r="H170" s="1" t="n">
        <v>1838</v>
      </c>
      <c r="I170" s="1" t="s">
        <v>182</v>
      </c>
      <c r="J170" s="0" t="s">
        <v>155</v>
      </c>
    </row>
    <row r="171" customFormat="false" ht="12.75" hidden="false" customHeight="false" outlineLevel="0" collapsed="false">
      <c r="A171" s="1" t="s">
        <v>94</v>
      </c>
      <c r="B171" s="1" t="n">
        <v>170</v>
      </c>
      <c r="C171" s="0" t="s">
        <v>200</v>
      </c>
      <c r="D171" s="0" t="s">
        <v>13</v>
      </c>
      <c r="E171" s="1" t="n">
        <v>16</v>
      </c>
      <c r="F171" s="1" t="n">
        <v>22</v>
      </c>
      <c r="G171" s="1" t="n">
        <f aca="false">F171-E171+1</f>
        <v>7</v>
      </c>
      <c r="H171" s="1" t="n">
        <v>1838</v>
      </c>
      <c r="I171" s="1" t="s">
        <v>182</v>
      </c>
      <c r="J171" s="0" t="s">
        <v>155</v>
      </c>
    </row>
    <row r="172" customFormat="false" ht="12.75" hidden="false" customHeight="false" outlineLevel="0" collapsed="false">
      <c r="A172" s="1" t="s">
        <v>94</v>
      </c>
      <c r="B172" s="1" t="n">
        <v>171</v>
      </c>
      <c r="C172" s="0" t="s">
        <v>201</v>
      </c>
      <c r="D172" s="0" t="s">
        <v>13</v>
      </c>
      <c r="E172" s="1" t="n">
        <v>1</v>
      </c>
      <c r="F172" s="1" t="n">
        <v>80</v>
      </c>
      <c r="G172" s="1" t="n">
        <f aca="false">F172-E172+1</f>
        <v>80</v>
      </c>
      <c r="H172" s="1" t="n">
        <v>1838</v>
      </c>
      <c r="I172" s="1" t="s">
        <v>202</v>
      </c>
      <c r="J172" s="0" t="s">
        <v>155</v>
      </c>
    </row>
    <row r="173" customFormat="false" ht="12.75" hidden="false" customHeight="false" outlineLevel="0" collapsed="false">
      <c r="A173" s="1" t="s">
        <v>94</v>
      </c>
      <c r="B173" s="1" t="n">
        <v>172</v>
      </c>
      <c r="C173" s="0" t="s">
        <v>203</v>
      </c>
      <c r="D173" s="0" t="s">
        <v>13</v>
      </c>
      <c r="E173" s="1" t="n">
        <v>81</v>
      </c>
      <c r="F173" s="1" t="n">
        <v>106</v>
      </c>
      <c r="G173" s="1" t="n">
        <f aca="false">F173-E173+1</f>
        <v>26</v>
      </c>
      <c r="H173" s="1" t="n">
        <v>1838</v>
      </c>
      <c r="I173" s="1" t="s">
        <v>202</v>
      </c>
      <c r="J173" s="0" t="s">
        <v>155</v>
      </c>
    </row>
    <row r="174" customFormat="false" ht="12.75" hidden="false" customHeight="false" outlineLevel="0" collapsed="false">
      <c r="A174" s="1" t="s">
        <v>94</v>
      </c>
      <c r="B174" s="1" t="n">
        <v>173</v>
      </c>
      <c r="C174" s="0" t="s">
        <v>204</v>
      </c>
      <c r="D174" s="0" t="s">
        <v>13</v>
      </c>
      <c r="E174" s="1" t="n">
        <v>107</v>
      </c>
      <c r="F174" s="1" t="n">
        <v>128</v>
      </c>
      <c r="G174" s="1" t="n">
        <f aca="false">F174-E174+1</f>
        <v>22</v>
      </c>
      <c r="H174" s="1" t="n">
        <v>1838</v>
      </c>
      <c r="I174" s="1" t="s">
        <v>202</v>
      </c>
      <c r="J174" s="0" t="s">
        <v>155</v>
      </c>
    </row>
    <row r="175" customFormat="false" ht="12.75" hidden="false" customHeight="false" outlineLevel="0" collapsed="false">
      <c r="A175" s="1" t="s">
        <v>94</v>
      </c>
      <c r="B175" s="1" t="n">
        <v>174</v>
      </c>
      <c r="C175" s="0" t="s">
        <v>205</v>
      </c>
      <c r="D175" s="0" t="s">
        <v>13</v>
      </c>
      <c r="E175" s="1" t="n">
        <v>131</v>
      </c>
      <c r="F175" s="1" t="n">
        <v>200</v>
      </c>
      <c r="G175" s="1" t="n">
        <f aca="false">F175-E175+1</f>
        <v>70</v>
      </c>
      <c r="H175" s="1" t="n">
        <v>1838</v>
      </c>
      <c r="I175" s="1" t="s">
        <v>202</v>
      </c>
      <c r="J175" s="0" t="s">
        <v>155</v>
      </c>
    </row>
    <row r="176" customFormat="false" ht="12.75" hidden="false" customHeight="false" outlineLevel="0" collapsed="false">
      <c r="A176" s="1" t="s">
        <v>94</v>
      </c>
      <c r="B176" s="1" t="n">
        <v>175</v>
      </c>
      <c r="C176" s="0" t="s">
        <v>206</v>
      </c>
      <c r="D176" s="0" t="s">
        <v>13</v>
      </c>
      <c r="E176" s="1" t="n">
        <v>201</v>
      </c>
      <c r="F176" s="1" t="n">
        <v>229</v>
      </c>
      <c r="G176" s="1" t="n">
        <f aca="false">F176-E176+1</f>
        <v>29</v>
      </c>
      <c r="H176" s="1" t="n">
        <v>1838</v>
      </c>
      <c r="I176" s="1" t="s">
        <v>202</v>
      </c>
      <c r="J176" s="0" t="s">
        <v>155</v>
      </c>
    </row>
    <row r="177" customFormat="false" ht="12.75" hidden="false" customHeight="false" outlineLevel="0" collapsed="false">
      <c r="A177" s="1" t="s">
        <v>94</v>
      </c>
      <c r="B177" s="1" t="n">
        <v>176</v>
      </c>
      <c r="C177" s="0" t="s">
        <v>207</v>
      </c>
      <c r="D177" s="0" t="s">
        <v>13</v>
      </c>
      <c r="E177" s="1" t="n">
        <v>233</v>
      </c>
      <c r="F177" s="1" t="n">
        <v>267</v>
      </c>
      <c r="G177" s="1" t="n">
        <f aca="false">F177-E177+1</f>
        <v>35</v>
      </c>
      <c r="H177" s="1" t="n">
        <v>1838</v>
      </c>
      <c r="I177" s="1" t="s">
        <v>202</v>
      </c>
      <c r="J177" s="0" t="s">
        <v>155</v>
      </c>
    </row>
    <row r="178" customFormat="false" ht="12.75" hidden="false" customHeight="false" outlineLevel="0" collapsed="false">
      <c r="A178" s="1" t="s">
        <v>94</v>
      </c>
      <c r="B178" s="1" t="n">
        <v>177</v>
      </c>
      <c r="C178" s="0" t="s">
        <v>208</v>
      </c>
      <c r="D178" s="0" t="s">
        <v>13</v>
      </c>
      <c r="E178" s="1" t="n">
        <v>268</v>
      </c>
      <c r="F178" s="1" t="n">
        <v>283</v>
      </c>
      <c r="G178" s="1" t="n">
        <f aca="false">F178-E178+1</f>
        <v>16</v>
      </c>
      <c r="H178" s="1" t="n">
        <v>1838</v>
      </c>
      <c r="I178" s="1" t="s">
        <v>202</v>
      </c>
      <c r="J178" s="0" t="s">
        <v>155</v>
      </c>
    </row>
    <row r="179" customFormat="false" ht="12.75" hidden="false" customHeight="false" outlineLevel="0" collapsed="false">
      <c r="A179" s="1" t="s">
        <v>94</v>
      </c>
      <c r="B179" s="1" t="n">
        <v>178</v>
      </c>
      <c r="C179" s="0" t="s">
        <v>209</v>
      </c>
      <c r="D179" s="0" t="s">
        <v>13</v>
      </c>
      <c r="E179" s="1" t="n">
        <v>284</v>
      </c>
      <c r="F179" s="1" t="n">
        <v>292</v>
      </c>
      <c r="G179" s="1" t="n">
        <f aca="false">F179-E179+1</f>
        <v>9</v>
      </c>
      <c r="H179" s="1" t="n">
        <v>1838</v>
      </c>
      <c r="I179" s="1" t="s">
        <v>202</v>
      </c>
      <c r="J179" s="0" t="s">
        <v>155</v>
      </c>
    </row>
    <row r="180" customFormat="false" ht="12.75" hidden="false" customHeight="false" outlineLevel="0" collapsed="false">
      <c r="A180" s="1" t="s">
        <v>94</v>
      </c>
      <c r="B180" s="1" t="n">
        <v>179</v>
      </c>
      <c r="C180" s="0" t="s">
        <v>210</v>
      </c>
      <c r="D180" s="0" t="s">
        <v>13</v>
      </c>
      <c r="E180" s="1" t="n">
        <v>293</v>
      </c>
      <c r="F180" s="1" t="n">
        <v>296</v>
      </c>
      <c r="G180" s="1" t="n">
        <f aca="false">F180-E180+1</f>
        <v>4</v>
      </c>
      <c r="H180" s="1" t="n">
        <v>1838</v>
      </c>
      <c r="I180" s="1" t="s">
        <v>202</v>
      </c>
      <c r="J180" s="0" t="s">
        <v>155</v>
      </c>
    </row>
    <row r="181" customFormat="false" ht="12.75" hidden="false" customHeight="false" outlineLevel="0" collapsed="false">
      <c r="A181" s="1" t="s">
        <v>94</v>
      </c>
      <c r="B181" s="1" t="n">
        <v>180</v>
      </c>
      <c r="C181" s="0" t="s">
        <v>211</v>
      </c>
      <c r="D181" s="0" t="s">
        <v>13</v>
      </c>
      <c r="E181" s="1" t="n">
        <v>297</v>
      </c>
      <c r="F181" s="1" t="n">
        <v>308</v>
      </c>
      <c r="G181" s="1" t="n">
        <f aca="false">F181-E181+1</f>
        <v>12</v>
      </c>
      <c r="H181" s="1" t="n">
        <v>1838</v>
      </c>
      <c r="I181" s="1" t="s">
        <v>202</v>
      </c>
      <c r="J181" s="0" t="s">
        <v>155</v>
      </c>
    </row>
    <row r="182" customFormat="false" ht="12.75" hidden="false" customHeight="false" outlineLevel="0" collapsed="false">
      <c r="A182" s="1" t="s">
        <v>94</v>
      </c>
      <c r="B182" s="1" t="n">
        <v>181</v>
      </c>
      <c r="C182" s="0" t="s">
        <v>212</v>
      </c>
      <c r="D182" s="0" t="s">
        <v>13</v>
      </c>
      <c r="E182" s="1" t="n">
        <v>311</v>
      </c>
      <c r="F182" s="1" t="n">
        <v>369</v>
      </c>
      <c r="G182" s="1" t="n">
        <f aca="false">F182-E182+1</f>
        <v>59</v>
      </c>
      <c r="H182" s="1" t="n">
        <v>1838</v>
      </c>
      <c r="I182" s="1" t="s">
        <v>202</v>
      </c>
      <c r="J182" s="0" t="s">
        <v>155</v>
      </c>
    </row>
    <row r="183" customFormat="false" ht="12.75" hidden="false" customHeight="false" outlineLevel="0" collapsed="false">
      <c r="A183" s="1" t="s">
        <v>94</v>
      </c>
      <c r="B183" s="1" t="n">
        <v>182</v>
      </c>
      <c r="C183" s="0" t="s">
        <v>213</v>
      </c>
      <c r="D183" s="0" t="s">
        <v>13</v>
      </c>
      <c r="E183" s="1" t="n">
        <v>370</v>
      </c>
      <c r="F183" s="1" t="n">
        <v>397</v>
      </c>
      <c r="G183" s="1" t="n">
        <f aca="false">F183-E183+1</f>
        <v>28</v>
      </c>
      <c r="H183" s="1" t="n">
        <v>1838</v>
      </c>
      <c r="I183" s="1" t="s">
        <v>202</v>
      </c>
      <c r="J183" s="0" t="s">
        <v>155</v>
      </c>
    </row>
    <row r="184" customFormat="false" ht="12.75" hidden="false" customHeight="false" outlineLevel="0" collapsed="false">
      <c r="A184" s="1" t="s">
        <v>94</v>
      </c>
      <c r="B184" s="1" t="n">
        <v>183</v>
      </c>
      <c r="C184" s="0" t="s">
        <v>214</v>
      </c>
      <c r="D184" s="0" t="s">
        <v>13</v>
      </c>
      <c r="E184" s="1" t="n">
        <v>398</v>
      </c>
      <c r="F184" s="1" t="n">
        <v>418</v>
      </c>
      <c r="G184" s="1" t="n">
        <f aca="false">F184-E184+1</f>
        <v>21</v>
      </c>
      <c r="H184" s="1" t="n">
        <v>1838</v>
      </c>
      <c r="I184" s="1" t="s">
        <v>202</v>
      </c>
      <c r="J184" s="0" t="s">
        <v>155</v>
      </c>
    </row>
    <row r="185" customFormat="false" ht="12.75" hidden="false" customHeight="false" outlineLevel="0" collapsed="false">
      <c r="A185" s="1" t="s">
        <v>94</v>
      </c>
      <c r="B185" s="1" t="n">
        <v>184</v>
      </c>
      <c r="C185" s="0" t="s">
        <v>215</v>
      </c>
      <c r="D185" s="0" t="s">
        <v>13</v>
      </c>
      <c r="E185" s="1" t="n">
        <v>8</v>
      </c>
      <c r="F185" s="1" t="n">
        <v>116</v>
      </c>
      <c r="G185" s="1" t="n">
        <f aca="false">F185-E185+1</f>
        <v>109</v>
      </c>
      <c r="H185" s="1" t="n">
        <v>1840</v>
      </c>
      <c r="I185" s="1" t="s">
        <v>216</v>
      </c>
      <c r="J185" s="0" t="s">
        <v>155</v>
      </c>
    </row>
    <row r="186" customFormat="false" ht="12.75" hidden="false" customHeight="false" outlineLevel="0" collapsed="false">
      <c r="A186" s="1" t="s">
        <v>94</v>
      </c>
      <c r="B186" s="1" t="n">
        <v>185</v>
      </c>
      <c r="C186" s="0" t="s">
        <v>217</v>
      </c>
      <c r="D186" s="0" t="s">
        <v>13</v>
      </c>
      <c r="E186" s="1" t="n">
        <v>117</v>
      </c>
      <c r="F186" s="1" t="n">
        <v>131</v>
      </c>
      <c r="G186" s="1" t="n">
        <f aca="false">F186-E186+1</f>
        <v>15</v>
      </c>
      <c r="H186" s="1" t="n">
        <v>1840</v>
      </c>
      <c r="I186" s="1" t="s">
        <v>216</v>
      </c>
      <c r="J186" s="0" t="s">
        <v>155</v>
      </c>
    </row>
    <row r="187" customFormat="false" ht="12.75" hidden="false" customHeight="false" outlineLevel="0" collapsed="false">
      <c r="A187" s="1" t="s">
        <v>94</v>
      </c>
      <c r="B187" s="1" t="n">
        <v>186</v>
      </c>
      <c r="C187" s="0" t="s">
        <v>218</v>
      </c>
      <c r="D187" s="0" t="s">
        <v>13</v>
      </c>
      <c r="E187" s="1" t="n">
        <v>132</v>
      </c>
      <c r="F187" s="1" t="n">
        <v>136</v>
      </c>
      <c r="G187" s="1" t="n">
        <f aca="false">F187-E187+1</f>
        <v>5</v>
      </c>
      <c r="H187" s="1" t="n">
        <v>1840</v>
      </c>
      <c r="I187" s="1" t="s">
        <v>216</v>
      </c>
      <c r="J187" s="0" t="s">
        <v>155</v>
      </c>
    </row>
    <row r="188" customFormat="false" ht="12.75" hidden="false" customHeight="false" outlineLevel="0" collapsed="false">
      <c r="A188" s="1" t="s">
        <v>94</v>
      </c>
      <c r="B188" s="1" t="n">
        <v>187</v>
      </c>
      <c r="C188" s="0" t="s">
        <v>219</v>
      </c>
      <c r="D188" s="0" t="s">
        <v>13</v>
      </c>
      <c r="E188" s="1" t="n">
        <v>136</v>
      </c>
      <c r="F188" s="1" t="n">
        <v>150</v>
      </c>
      <c r="G188" s="1" t="n">
        <f aca="false">F188-E188+1</f>
        <v>15</v>
      </c>
      <c r="H188" s="1" t="n">
        <v>1840</v>
      </c>
      <c r="I188" s="1" t="s">
        <v>216</v>
      </c>
      <c r="J188" s="0" t="s">
        <v>155</v>
      </c>
    </row>
    <row r="189" customFormat="false" ht="12.75" hidden="false" customHeight="false" outlineLevel="0" collapsed="false">
      <c r="A189" s="1" t="s">
        <v>94</v>
      </c>
      <c r="B189" s="1" t="n">
        <v>188</v>
      </c>
      <c r="C189" s="5" t="s">
        <v>220</v>
      </c>
      <c r="D189" s="0" t="s">
        <v>13</v>
      </c>
      <c r="E189" s="1" t="n">
        <v>150</v>
      </c>
      <c r="F189" s="1" t="n">
        <v>152</v>
      </c>
      <c r="G189" s="1" t="n">
        <f aca="false">F189-E189+1</f>
        <v>3</v>
      </c>
      <c r="H189" s="1" t="n">
        <v>1840</v>
      </c>
      <c r="I189" s="1" t="s">
        <v>216</v>
      </c>
      <c r="J189" s="0" t="s">
        <v>155</v>
      </c>
    </row>
    <row r="190" customFormat="false" ht="12.75" hidden="false" customHeight="false" outlineLevel="0" collapsed="false">
      <c r="A190" s="1" t="s">
        <v>94</v>
      </c>
      <c r="B190" s="1" t="n">
        <v>189</v>
      </c>
      <c r="C190" s="0" t="s">
        <v>221</v>
      </c>
      <c r="D190" s="0" t="s">
        <v>13</v>
      </c>
      <c r="E190" s="1" t="n">
        <v>152</v>
      </c>
      <c r="F190" s="1" t="n">
        <v>152</v>
      </c>
      <c r="G190" s="1" t="n">
        <f aca="false">F190-E190+1</f>
        <v>1</v>
      </c>
      <c r="H190" s="1" t="n">
        <v>1840</v>
      </c>
      <c r="I190" s="1" t="s">
        <v>216</v>
      </c>
      <c r="J190" s="0" t="s">
        <v>155</v>
      </c>
    </row>
    <row r="191" customFormat="false" ht="12.75" hidden="false" customHeight="false" outlineLevel="0" collapsed="false">
      <c r="A191" s="1" t="s">
        <v>94</v>
      </c>
      <c r="B191" s="1" t="n">
        <v>190</v>
      </c>
      <c r="C191" s="0" t="s">
        <v>222</v>
      </c>
      <c r="D191" s="0" t="s">
        <v>13</v>
      </c>
      <c r="E191" s="1" t="n">
        <v>153</v>
      </c>
      <c r="F191" s="1" t="n">
        <v>299</v>
      </c>
      <c r="G191" s="1" t="n">
        <f aca="false">F191-E191+1</f>
        <v>147</v>
      </c>
      <c r="H191" s="1" t="n">
        <v>1840</v>
      </c>
      <c r="I191" s="1" t="s">
        <v>216</v>
      </c>
      <c r="J191" s="0" t="s">
        <v>155</v>
      </c>
    </row>
    <row r="192" customFormat="false" ht="12.75" hidden="false" customHeight="false" outlineLevel="0" collapsed="false">
      <c r="A192" s="1" t="s">
        <v>94</v>
      </c>
      <c r="B192" s="1" t="n">
        <v>191</v>
      </c>
      <c r="C192" s="0" t="s">
        <v>223</v>
      </c>
      <c r="D192" s="0" t="s">
        <v>13</v>
      </c>
      <c r="E192" s="1" t="n">
        <v>300</v>
      </c>
      <c r="F192" s="1" t="n">
        <v>325</v>
      </c>
      <c r="G192" s="1" t="n">
        <f aca="false">F192-E192+1</f>
        <v>26</v>
      </c>
      <c r="H192" s="1" t="n">
        <v>1840</v>
      </c>
      <c r="I192" s="1" t="s">
        <v>216</v>
      </c>
      <c r="J192" s="0" t="s">
        <v>155</v>
      </c>
    </row>
    <row r="193" customFormat="false" ht="12.75" hidden="false" customHeight="false" outlineLevel="0" collapsed="false">
      <c r="A193" s="1" t="s">
        <v>94</v>
      </c>
      <c r="B193" s="1" t="n">
        <v>192</v>
      </c>
      <c r="C193" s="0" t="s">
        <v>224</v>
      </c>
      <c r="D193" s="0" t="s">
        <v>13</v>
      </c>
      <c r="E193" s="1" t="n">
        <v>326</v>
      </c>
      <c r="F193" s="1" t="n">
        <v>351</v>
      </c>
      <c r="G193" s="1" t="n">
        <f aca="false">F193-E193+1</f>
        <v>26</v>
      </c>
      <c r="H193" s="1" t="n">
        <v>1840</v>
      </c>
      <c r="I193" s="1" t="s">
        <v>216</v>
      </c>
      <c r="J193" s="0" t="s">
        <v>155</v>
      </c>
    </row>
    <row r="194" customFormat="false" ht="12.75" hidden="false" customHeight="false" outlineLevel="0" collapsed="false">
      <c r="A194" s="1" t="s">
        <v>94</v>
      </c>
      <c r="B194" s="1" t="n">
        <v>193</v>
      </c>
      <c r="C194" s="0" t="s">
        <v>225</v>
      </c>
      <c r="D194" s="0" t="s">
        <v>13</v>
      </c>
      <c r="E194" s="1" t="n">
        <v>352</v>
      </c>
      <c r="F194" s="1" t="n">
        <v>355</v>
      </c>
      <c r="G194" s="1" t="n">
        <f aca="false">F194-E194+1</f>
        <v>4</v>
      </c>
      <c r="H194" s="1" t="n">
        <v>1840</v>
      </c>
      <c r="I194" s="1" t="s">
        <v>216</v>
      </c>
      <c r="J194" s="0" t="s">
        <v>155</v>
      </c>
    </row>
    <row r="195" customFormat="false" ht="12.75" hidden="false" customHeight="false" outlineLevel="0" collapsed="false">
      <c r="A195" s="1" t="s">
        <v>94</v>
      </c>
      <c r="B195" s="1" t="n">
        <v>194</v>
      </c>
      <c r="C195" s="0" t="s">
        <v>226</v>
      </c>
      <c r="D195" s="0" t="s">
        <v>13</v>
      </c>
      <c r="E195" s="1" t="n">
        <v>355</v>
      </c>
      <c r="F195" s="1" t="n">
        <v>356</v>
      </c>
      <c r="G195" s="1" t="n">
        <f aca="false">F195-E195+1</f>
        <v>2</v>
      </c>
      <c r="H195" s="1" t="n">
        <v>1840</v>
      </c>
      <c r="I195" s="1" t="s">
        <v>216</v>
      </c>
      <c r="J195" s="0" t="s">
        <v>155</v>
      </c>
    </row>
    <row r="196" customFormat="false" ht="12.75" hidden="false" customHeight="false" outlineLevel="0" collapsed="false">
      <c r="A196" s="1" t="s">
        <v>94</v>
      </c>
      <c r="B196" s="1" t="n">
        <v>195</v>
      </c>
      <c r="C196" s="0" t="s">
        <v>227</v>
      </c>
      <c r="D196" s="0" t="s">
        <v>13</v>
      </c>
      <c r="E196" s="1" t="n">
        <v>357</v>
      </c>
      <c r="F196" s="1" t="n">
        <v>437</v>
      </c>
      <c r="G196" s="1" t="n">
        <f aca="false">F196-E196+1</f>
        <v>81</v>
      </c>
      <c r="H196" s="1" t="n">
        <v>1840</v>
      </c>
      <c r="I196" s="1" t="s">
        <v>216</v>
      </c>
      <c r="J196" s="0" t="s">
        <v>155</v>
      </c>
    </row>
    <row r="197" customFormat="false" ht="12.75" hidden="false" customHeight="false" outlineLevel="0" collapsed="false">
      <c r="A197" s="1" t="s">
        <v>94</v>
      </c>
      <c r="B197" s="1" t="n">
        <v>196</v>
      </c>
      <c r="C197" s="0" t="s">
        <v>228</v>
      </c>
      <c r="D197" s="0" t="s">
        <v>13</v>
      </c>
      <c r="E197" s="1" t="n">
        <v>438</v>
      </c>
      <c r="F197" s="1" t="n">
        <v>477</v>
      </c>
      <c r="G197" s="1" t="n">
        <f aca="false">F197-E197+1</f>
        <v>40</v>
      </c>
      <c r="H197" s="1" t="n">
        <v>1840</v>
      </c>
      <c r="I197" s="1" t="s">
        <v>216</v>
      </c>
      <c r="J197" s="0" t="s">
        <v>155</v>
      </c>
    </row>
    <row r="198" customFormat="false" ht="12.75" hidden="false" customHeight="false" outlineLevel="0" collapsed="false">
      <c r="A198" s="1" t="s">
        <v>94</v>
      </c>
      <c r="B198" s="1" t="n">
        <v>197</v>
      </c>
      <c r="C198" s="0" t="s">
        <v>229</v>
      </c>
      <c r="D198" s="0" t="s">
        <v>13</v>
      </c>
      <c r="E198" s="1" t="n">
        <v>1</v>
      </c>
      <c r="F198" s="1" t="n">
        <v>36</v>
      </c>
      <c r="G198" s="1" t="n">
        <f aca="false">F198-E198+1</f>
        <v>36</v>
      </c>
      <c r="H198" s="1" t="n">
        <v>1842</v>
      </c>
      <c r="I198" s="1" t="s">
        <v>230</v>
      </c>
      <c r="J198" s="0" t="s">
        <v>155</v>
      </c>
      <c r="K198" s="0" t="s">
        <v>231</v>
      </c>
    </row>
    <row r="199" customFormat="false" ht="12.75" hidden="false" customHeight="false" outlineLevel="0" collapsed="false">
      <c r="A199" s="1" t="s">
        <v>94</v>
      </c>
      <c r="B199" s="1" t="n">
        <v>198</v>
      </c>
      <c r="C199" s="0" t="s">
        <v>232</v>
      </c>
      <c r="D199" s="0" t="s">
        <v>13</v>
      </c>
      <c r="E199" s="1" t="n">
        <v>37</v>
      </c>
      <c r="F199" s="1" t="n">
        <v>206</v>
      </c>
      <c r="G199" s="1" t="n">
        <f aca="false">F199-E199+1</f>
        <v>170</v>
      </c>
      <c r="H199" s="1" t="n">
        <v>1842</v>
      </c>
      <c r="I199" s="1" t="s">
        <v>230</v>
      </c>
      <c r="J199" s="0" t="s">
        <v>155</v>
      </c>
      <c r="K199" s="0" t="s">
        <v>231</v>
      </c>
    </row>
    <row r="200" customFormat="false" ht="12.75" hidden="false" customHeight="false" outlineLevel="0" collapsed="false">
      <c r="A200" s="1" t="s">
        <v>94</v>
      </c>
      <c r="B200" s="1" t="n">
        <v>199</v>
      </c>
      <c r="C200" s="0" t="s">
        <v>233</v>
      </c>
      <c r="D200" s="0" t="s">
        <v>13</v>
      </c>
      <c r="E200" s="1" t="n">
        <v>207</v>
      </c>
      <c r="F200" s="1" t="n">
        <v>315</v>
      </c>
      <c r="G200" s="1" t="n">
        <f aca="false">F200-E200+1</f>
        <v>109</v>
      </c>
      <c r="H200" s="1" t="n">
        <v>1842</v>
      </c>
      <c r="I200" s="1" t="s">
        <v>230</v>
      </c>
      <c r="J200" s="0" t="s">
        <v>155</v>
      </c>
      <c r="K200" s="0" t="s">
        <v>231</v>
      </c>
    </row>
    <row r="201" customFormat="false" ht="12.75" hidden="false" customHeight="false" outlineLevel="0" collapsed="false">
      <c r="A201" s="1" t="s">
        <v>94</v>
      </c>
      <c r="B201" s="1" t="n">
        <v>200</v>
      </c>
      <c r="C201" s="0" t="s">
        <v>234</v>
      </c>
      <c r="D201" s="0" t="s">
        <v>13</v>
      </c>
      <c r="E201" s="1" t="n">
        <v>316</v>
      </c>
      <c r="F201" s="1" t="n">
        <v>317</v>
      </c>
      <c r="G201" s="1" t="n">
        <f aca="false">F201-E201+1</f>
        <v>2</v>
      </c>
      <c r="H201" s="1" t="n">
        <v>1842</v>
      </c>
      <c r="I201" s="1" t="s">
        <v>230</v>
      </c>
      <c r="J201" s="0" t="s">
        <v>155</v>
      </c>
      <c r="K201" s="0" t="s">
        <v>231</v>
      </c>
    </row>
    <row r="202" customFormat="false" ht="12.75" hidden="false" customHeight="false" outlineLevel="0" collapsed="false">
      <c r="A202" s="1" t="s">
        <v>94</v>
      </c>
      <c r="B202" s="1" t="n">
        <v>201</v>
      </c>
      <c r="C202" s="0" t="s">
        <v>235</v>
      </c>
      <c r="D202" s="0" t="s">
        <v>13</v>
      </c>
      <c r="E202" s="1" t="n">
        <v>318</v>
      </c>
      <c r="F202" s="1" t="n">
        <v>319</v>
      </c>
      <c r="G202" s="1" t="n">
        <f aca="false">F202-E202+1</f>
        <v>2</v>
      </c>
      <c r="H202" s="1" t="n">
        <v>1842</v>
      </c>
      <c r="I202" s="1" t="s">
        <v>230</v>
      </c>
      <c r="J202" s="0" t="s">
        <v>155</v>
      </c>
      <c r="K202" s="0" t="s">
        <v>231</v>
      </c>
    </row>
    <row r="203" customFormat="false" ht="12.75" hidden="false" customHeight="false" outlineLevel="0" collapsed="false">
      <c r="A203" s="1" t="s">
        <v>94</v>
      </c>
      <c r="B203" s="1" t="n">
        <v>202</v>
      </c>
      <c r="C203" s="0" t="s">
        <v>236</v>
      </c>
      <c r="D203" s="0" t="s">
        <v>13</v>
      </c>
      <c r="E203" s="1" t="n">
        <v>320</v>
      </c>
      <c r="F203" s="1" t="n">
        <v>321</v>
      </c>
      <c r="G203" s="1" t="n">
        <f aca="false">F203-E203+1</f>
        <v>2</v>
      </c>
      <c r="H203" s="1" t="n">
        <v>1842</v>
      </c>
      <c r="I203" s="1" t="s">
        <v>230</v>
      </c>
      <c r="J203" s="0" t="s">
        <v>155</v>
      </c>
      <c r="K203" s="0" t="s">
        <v>231</v>
      </c>
    </row>
    <row r="204" customFormat="false" ht="12.75" hidden="false" customHeight="false" outlineLevel="0" collapsed="false">
      <c r="A204" s="1" t="s">
        <v>94</v>
      </c>
      <c r="B204" s="1" t="n">
        <v>203</v>
      </c>
      <c r="C204" s="0" t="s">
        <v>237</v>
      </c>
      <c r="D204" s="0" t="s">
        <v>13</v>
      </c>
      <c r="E204" s="1" t="n">
        <v>322</v>
      </c>
      <c r="F204" s="1" t="n">
        <v>324</v>
      </c>
      <c r="G204" s="1" t="n">
        <f aca="false">F204-E204+1</f>
        <v>3</v>
      </c>
      <c r="H204" s="1" t="n">
        <v>1842</v>
      </c>
      <c r="I204" s="1" t="s">
        <v>230</v>
      </c>
      <c r="J204" s="0" t="s">
        <v>155</v>
      </c>
      <c r="K204" s="0" t="s">
        <v>231</v>
      </c>
    </row>
    <row r="205" customFormat="false" ht="12.75" hidden="false" customHeight="false" outlineLevel="0" collapsed="false">
      <c r="A205" s="1" t="s">
        <v>94</v>
      </c>
      <c r="B205" s="1" t="n">
        <v>204</v>
      </c>
      <c r="C205" s="0" t="s">
        <v>238</v>
      </c>
      <c r="D205" s="0" t="s">
        <v>13</v>
      </c>
      <c r="E205" s="1" t="n">
        <v>325</v>
      </c>
      <c r="F205" s="1" t="n">
        <v>327</v>
      </c>
      <c r="G205" s="1" t="n">
        <f aca="false">F205-E205+1</f>
        <v>3</v>
      </c>
      <c r="H205" s="1" t="n">
        <v>1842</v>
      </c>
      <c r="I205" s="1" t="s">
        <v>230</v>
      </c>
      <c r="J205" s="0" t="s">
        <v>155</v>
      </c>
      <c r="K205" s="0" t="s">
        <v>231</v>
      </c>
    </row>
    <row r="206" customFormat="false" ht="12.75" hidden="false" customHeight="false" outlineLevel="0" collapsed="false">
      <c r="A206" s="1" t="s">
        <v>94</v>
      </c>
      <c r="B206" s="1" t="n">
        <v>205</v>
      </c>
      <c r="C206" s="0" t="s">
        <v>239</v>
      </c>
      <c r="D206" s="0" t="s">
        <v>13</v>
      </c>
      <c r="E206" s="1" t="n">
        <v>328</v>
      </c>
      <c r="F206" s="1" t="n">
        <v>329</v>
      </c>
      <c r="G206" s="1" t="n">
        <f aca="false">F206-E206+1</f>
        <v>2</v>
      </c>
      <c r="H206" s="1" t="n">
        <v>1842</v>
      </c>
      <c r="I206" s="1" t="s">
        <v>230</v>
      </c>
      <c r="J206" s="0" t="s">
        <v>155</v>
      </c>
      <c r="K206" s="0" t="s">
        <v>231</v>
      </c>
    </row>
    <row r="207" customFormat="false" ht="12.75" hidden="false" customHeight="false" outlineLevel="0" collapsed="false">
      <c r="A207" s="1" t="s">
        <v>94</v>
      </c>
      <c r="B207" s="1" t="n">
        <v>206</v>
      </c>
      <c r="C207" s="0" t="s">
        <v>240</v>
      </c>
      <c r="D207" s="0" t="s">
        <v>13</v>
      </c>
      <c r="E207" s="1" t="n">
        <v>330</v>
      </c>
      <c r="F207" s="1" t="n">
        <v>333</v>
      </c>
      <c r="G207" s="1" t="n">
        <f aca="false">F207-E207+1</f>
        <v>4</v>
      </c>
      <c r="H207" s="1" t="n">
        <v>1842</v>
      </c>
      <c r="I207" s="1" t="s">
        <v>230</v>
      </c>
      <c r="J207" s="0" t="s">
        <v>155</v>
      </c>
      <c r="K207" s="0" t="s">
        <v>231</v>
      </c>
    </row>
    <row r="208" customFormat="false" ht="12.75" hidden="false" customHeight="false" outlineLevel="0" collapsed="false">
      <c r="A208" s="1" t="s">
        <v>94</v>
      </c>
      <c r="B208" s="1" t="n">
        <v>207</v>
      </c>
      <c r="C208" s="0" t="s">
        <v>241</v>
      </c>
      <c r="D208" s="0" t="s">
        <v>13</v>
      </c>
      <c r="E208" s="1" t="n">
        <v>334</v>
      </c>
      <c r="F208" s="1" t="n">
        <v>336</v>
      </c>
      <c r="G208" s="1" t="n">
        <f aca="false">F208-E208+1</f>
        <v>3</v>
      </c>
      <c r="H208" s="1" t="n">
        <v>1842</v>
      </c>
      <c r="I208" s="1" t="s">
        <v>230</v>
      </c>
      <c r="J208" s="0" t="s">
        <v>155</v>
      </c>
      <c r="K208" s="0" t="s">
        <v>231</v>
      </c>
    </row>
    <row r="209" customFormat="false" ht="12.75" hidden="false" customHeight="false" outlineLevel="0" collapsed="false">
      <c r="A209" s="1" t="s">
        <v>94</v>
      </c>
      <c r="B209" s="1" t="n">
        <v>208</v>
      </c>
      <c r="C209" s="0" t="s">
        <v>242</v>
      </c>
      <c r="D209" s="0" t="s">
        <v>13</v>
      </c>
      <c r="E209" s="1" t="n">
        <v>337</v>
      </c>
      <c r="F209" s="1" t="n">
        <v>339</v>
      </c>
      <c r="G209" s="1" t="n">
        <f aca="false">F209-E209+1</f>
        <v>3</v>
      </c>
      <c r="H209" s="1" t="n">
        <v>1842</v>
      </c>
      <c r="I209" s="1" t="s">
        <v>230</v>
      </c>
      <c r="J209" s="0" t="s">
        <v>155</v>
      </c>
      <c r="K209" s="0" t="s">
        <v>231</v>
      </c>
    </row>
    <row r="210" customFormat="false" ht="12.75" hidden="false" customHeight="false" outlineLevel="0" collapsed="false">
      <c r="A210" s="1" t="s">
        <v>94</v>
      </c>
      <c r="B210" s="1" t="n">
        <v>209</v>
      </c>
      <c r="C210" s="0" t="s">
        <v>243</v>
      </c>
      <c r="D210" s="0" t="s">
        <v>13</v>
      </c>
      <c r="E210" s="1" t="n">
        <v>340</v>
      </c>
      <c r="F210" s="1" t="n">
        <v>341</v>
      </c>
      <c r="G210" s="1" t="n">
        <f aca="false">F210-E210+1</f>
        <v>2</v>
      </c>
      <c r="H210" s="1" t="n">
        <v>1842</v>
      </c>
      <c r="I210" s="1" t="s">
        <v>230</v>
      </c>
      <c r="J210" s="0" t="s">
        <v>155</v>
      </c>
      <c r="K210" s="0" t="s">
        <v>231</v>
      </c>
    </row>
    <row r="211" customFormat="false" ht="12.75" hidden="false" customHeight="false" outlineLevel="0" collapsed="false">
      <c r="A211" s="1" t="s">
        <v>94</v>
      </c>
      <c r="B211" s="1" t="n">
        <v>210</v>
      </c>
      <c r="C211" s="0" t="s">
        <v>244</v>
      </c>
      <c r="D211" s="0" t="s">
        <v>13</v>
      </c>
      <c r="E211" s="1" t="n">
        <v>342</v>
      </c>
      <c r="F211" s="1" t="n">
        <v>346</v>
      </c>
      <c r="G211" s="1" t="n">
        <f aca="false">F211-E211+1</f>
        <v>5</v>
      </c>
      <c r="H211" s="1" t="n">
        <v>1842</v>
      </c>
      <c r="I211" s="1" t="s">
        <v>230</v>
      </c>
      <c r="J211" s="0" t="s">
        <v>155</v>
      </c>
      <c r="K211" s="0" t="s">
        <v>231</v>
      </c>
    </row>
    <row r="212" customFormat="false" ht="12.75" hidden="false" customHeight="false" outlineLevel="0" collapsed="false">
      <c r="A212" s="1" t="s">
        <v>94</v>
      </c>
      <c r="B212" s="1" t="n">
        <v>211</v>
      </c>
      <c r="C212" s="0" t="s">
        <v>245</v>
      </c>
      <c r="D212" s="0" t="s">
        <v>13</v>
      </c>
      <c r="E212" s="1" t="n">
        <v>347</v>
      </c>
      <c r="F212" s="1" t="n">
        <v>358</v>
      </c>
      <c r="G212" s="1" t="n">
        <f aca="false">F212-E212+1</f>
        <v>12</v>
      </c>
      <c r="H212" s="1" t="n">
        <v>1842</v>
      </c>
      <c r="I212" s="1" t="s">
        <v>230</v>
      </c>
      <c r="J212" s="0" t="s">
        <v>155</v>
      </c>
      <c r="K212" s="0" t="s">
        <v>231</v>
      </c>
    </row>
    <row r="213" customFormat="false" ht="12.75" hidden="false" customHeight="false" outlineLevel="0" collapsed="false">
      <c r="A213" s="1" t="s">
        <v>94</v>
      </c>
      <c r="B213" s="1" t="n">
        <v>212</v>
      </c>
      <c r="C213" s="0" t="s">
        <v>197</v>
      </c>
      <c r="D213" s="0" t="s">
        <v>13</v>
      </c>
      <c r="E213" s="1" t="n">
        <v>349</v>
      </c>
      <c r="F213" s="1" t="n">
        <v>388</v>
      </c>
      <c r="G213" s="1" t="n">
        <f aca="false">F213-E213+1</f>
        <v>40</v>
      </c>
      <c r="H213" s="1" t="n">
        <v>1842</v>
      </c>
      <c r="I213" s="1" t="s">
        <v>230</v>
      </c>
      <c r="J213" s="0" t="s">
        <v>155</v>
      </c>
      <c r="K213" s="0" t="s">
        <v>231</v>
      </c>
    </row>
    <row r="214" customFormat="false" ht="12.75" hidden="false" customHeight="false" outlineLevel="0" collapsed="false">
      <c r="A214" s="1" t="s">
        <v>94</v>
      </c>
      <c r="B214" s="1" t="n">
        <v>213</v>
      </c>
      <c r="C214" s="0" t="s">
        <v>246</v>
      </c>
      <c r="D214" s="0" t="s">
        <v>13</v>
      </c>
      <c r="E214" s="1" t="n">
        <v>389</v>
      </c>
      <c r="F214" s="1" t="n">
        <v>396</v>
      </c>
      <c r="G214" s="1" t="n">
        <f aca="false">F214-E214+1</f>
        <v>8</v>
      </c>
      <c r="H214" s="1" t="n">
        <v>1842</v>
      </c>
      <c r="I214" s="1" t="s">
        <v>230</v>
      </c>
      <c r="J214" s="0" t="s">
        <v>155</v>
      </c>
      <c r="K214" s="0" t="s">
        <v>231</v>
      </c>
    </row>
    <row r="215" customFormat="false" ht="12.75" hidden="false" customHeight="false" outlineLevel="0" collapsed="false">
      <c r="A215" s="1" t="s">
        <v>94</v>
      </c>
      <c r="B215" s="1" t="n">
        <v>214</v>
      </c>
      <c r="C215" s="0" t="s">
        <v>247</v>
      </c>
      <c r="D215" s="0" t="s">
        <v>13</v>
      </c>
      <c r="E215" s="1" t="n">
        <v>1</v>
      </c>
      <c r="F215" s="1" t="n">
        <v>183</v>
      </c>
      <c r="G215" s="1" t="n">
        <f aca="false">F215-E215+1</f>
        <v>183</v>
      </c>
      <c r="H215" s="1" t="n">
        <v>1843</v>
      </c>
      <c r="I215" s="1" t="s">
        <v>248</v>
      </c>
      <c r="J215" s="0" t="s">
        <v>155</v>
      </c>
    </row>
    <row r="216" customFormat="false" ht="12.75" hidden="false" customHeight="false" outlineLevel="0" collapsed="false">
      <c r="A216" s="1" t="s">
        <v>94</v>
      </c>
      <c r="B216" s="1" t="n">
        <v>215</v>
      </c>
      <c r="C216" s="0" t="s">
        <v>249</v>
      </c>
      <c r="D216" s="0" t="s">
        <v>13</v>
      </c>
      <c r="E216" s="1" t="n">
        <v>185</v>
      </c>
      <c r="F216" s="1" t="n">
        <v>283</v>
      </c>
      <c r="G216" s="1" t="n">
        <f aca="false">F216-E216+1</f>
        <v>99</v>
      </c>
      <c r="H216" s="1" t="n">
        <v>1843</v>
      </c>
      <c r="I216" s="1" t="s">
        <v>250</v>
      </c>
      <c r="J216" s="0" t="s">
        <v>155</v>
      </c>
    </row>
    <row r="217" customFormat="false" ht="12.75" hidden="false" customHeight="false" outlineLevel="0" collapsed="false">
      <c r="A217" s="1" t="s">
        <v>94</v>
      </c>
      <c r="B217" s="1" t="n">
        <v>216</v>
      </c>
      <c r="C217" s="0" t="s">
        <v>251</v>
      </c>
      <c r="D217" s="0" t="s">
        <v>13</v>
      </c>
      <c r="E217" s="1" t="n">
        <v>1</v>
      </c>
      <c r="F217" s="1" t="n">
        <v>60</v>
      </c>
      <c r="G217" s="1" t="n">
        <f aca="false">F217-E217+1</f>
        <v>60</v>
      </c>
      <c r="H217" s="1" t="n">
        <v>1843</v>
      </c>
      <c r="I217" s="1" t="s">
        <v>250</v>
      </c>
      <c r="J217" s="0" t="s">
        <v>155</v>
      </c>
    </row>
    <row r="218" customFormat="false" ht="12.75" hidden="false" customHeight="false" outlineLevel="0" collapsed="false">
      <c r="A218" s="1" t="s">
        <v>94</v>
      </c>
      <c r="B218" s="1" t="n">
        <v>217</v>
      </c>
      <c r="C218" s="0" t="s">
        <v>252</v>
      </c>
      <c r="D218" s="0" t="s">
        <v>13</v>
      </c>
      <c r="E218" s="1" t="n">
        <v>1</v>
      </c>
      <c r="F218" s="1" t="n">
        <v>367</v>
      </c>
      <c r="G218" s="1" t="n">
        <f aca="false">F218-E218+1</f>
        <v>367</v>
      </c>
      <c r="H218" s="1" t="n">
        <v>1844</v>
      </c>
      <c r="I218" s="1" t="s">
        <v>253</v>
      </c>
      <c r="J218" s="0" t="s">
        <v>155</v>
      </c>
    </row>
    <row r="219" customFormat="false" ht="12.75" hidden="false" customHeight="false" outlineLevel="0" collapsed="false">
      <c r="A219" s="1" t="s">
        <v>94</v>
      </c>
      <c r="B219" s="1" t="n">
        <v>218</v>
      </c>
      <c r="C219" s="0" t="s">
        <v>254</v>
      </c>
      <c r="D219" s="0" t="s">
        <v>13</v>
      </c>
      <c r="E219" s="1" t="n">
        <v>368</v>
      </c>
      <c r="F219" s="1" t="n">
        <v>375</v>
      </c>
      <c r="G219" s="1" t="n">
        <f aca="false">F219-E219+1</f>
        <v>8</v>
      </c>
      <c r="H219" s="1" t="n">
        <v>1844</v>
      </c>
      <c r="I219" s="1" t="s">
        <v>253</v>
      </c>
      <c r="J219" s="0" t="s">
        <v>155</v>
      </c>
    </row>
    <row r="220" customFormat="false" ht="12.75" hidden="false" customHeight="false" outlineLevel="0" collapsed="false">
      <c r="A220" s="1" t="s">
        <v>94</v>
      </c>
      <c r="B220" s="1" t="n">
        <v>219</v>
      </c>
      <c r="C220" s="0" t="s">
        <v>255</v>
      </c>
      <c r="D220" s="0" t="s">
        <v>13</v>
      </c>
      <c r="E220" s="1" t="n">
        <v>376</v>
      </c>
      <c r="F220" s="1" t="n">
        <v>378</v>
      </c>
      <c r="G220" s="1" t="n">
        <f aca="false">F220-E220+1</f>
        <v>3</v>
      </c>
      <c r="H220" s="1" t="n">
        <v>1844</v>
      </c>
      <c r="I220" s="1" t="s">
        <v>253</v>
      </c>
      <c r="J220" s="0" t="s">
        <v>155</v>
      </c>
    </row>
    <row r="221" customFormat="false" ht="12.75" hidden="false" customHeight="false" outlineLevel="0" collapsed="false">
      <c r="A221" s="1" t="s">
        <v>114</v>
      </c>
      <c r="B221" s="1" t="n">
        <v>220</v>
      </c>
      <c r="C221" s="0" t="s">
        <v>256</v>
      </c>
      <c r="D221" s="0" t="s">
        <v>257</v>
      </c>
      <c r="E221" s="1" t="n">
        <v>1</v>
      </c>
      <c r="F221" s="1" t="n">
        <v>22</v>
      </c>
      <c r="G221" s="1" t="n">
        <f aca="false">F221-E221+1</f>
        <v>22</v>
      </c>
      <c r="H221" s="1" t="n">
        <v>1849</v>
      </c>
      <c r="I221" s="1" t="s">
        <v>258</v>
      </c>
      <c r="J221" s="0" t="s">
        <v>259</v>
      </c>
    </row>
    <row r="222" customFormat="false" ht="12.75" hidden="false" customHeight="false" outlineLevel="0" collapsed="false">
      <c r="A222" s="1" t="s">
        <v>114</v>
      </c>
      <c r="B222" s="1" t="n">
        <v>221</v>
      </c>
      <c r="C222" s="0" t="s">
        <v>260</v>
      </c>
      <c r="D222" s="0" t="s">
        <v>261</v>
      </c>
      <c r="E222" s="1" t="n">
        <v>23</v>
      </c>
      <c r="F222" s="1" t="n">
        <v>30</v>
      </c>
      <c r="G222" s="1" t="n">
        <f aca="false">F222-E222+1</f>
        <v>8</v>
      </c>
      <c r="H222" s="1" t="n">
        <v>1849</v>
      </c>
      <c r="I222" s="1" t="s">
        <v>258</v>
      </c>
      <c r="J222" s="0" t="s">
        <v>259</v>
      </c>
    </row>
    <row r="223" customFormat="false" ht="12.75" hidden="false" customHeight="false" outlineLevel="0" collapsed="false">
      <c r="A223" s="1" t="s">
        <v>114</v>
      </c>
      <c r="B223" s="1" t="n">
        <v>222</v>
      </c>
      <c r="C223" s="0" t="s">
        <v>262</v>
      </c>
      <c r="D223" s="0" t="s">
        <v>261</v>
      </c>
      <c r="E223" s="1" t="n">
        <v>31</v>
      </c>
      <c r="F223" s="1" t="n">
        <v>38</v>
      </c>
      <c r="G223" s="1" t="n">
        <f aca="false">F223-E223+1</f>
        <v>8</v>
      </c>
      <c r="H223" s="1" t="n">
        <v>1849</v>
      </c>
      <c r="I223" s="1" t="s">
        <v>258</v>
      </c>
      <c r="J223" s="0" t="s">
        <v>259</v>
      </c>
    </row>
    <row r="224" customFormat="false" ht="12.75" hidden="false" customHeight="false" outlineLevel="0" collapsed="false">
      <c r="A224" s="1" t="s">
        <v>114</v>
      </c>
      <c r="B224" s="1" t="n">
        <v>223</v>
      </c>
      <c r="C224" s="0" t="s">
        <v>263</v>
      </c>
      <c r="D224" s="0" t="s">
        <v>264</v>
      </c>
      <c r="E224" s="1" t="n">
        <v>1</v>
      </c>
      <c r="F224" s="1" t="n">
        <v>414</v>
      </c>
      <c r="G224" s="1" t="n">
        <f aca="false">F224-E224+1</f>
        <v>414</v>
      </c>
      <c r="H224" s="1" t="n">
        <v>1849</v>
      </c>
      <c r="I224" s="1" t="s">
        <v>258</v>
      </c>
      <c r="J224" s="0" t="s">
        <v>259</v>
      </c>
    </row>
    <row r="225" customFormat="false" ht="12.75" hidden="false" customHeight="false" outlineLevel="0" collapsed="false">
      <c r="A225" s="1" t="s">
        <v>114</v>
      </c>
      <c r="B225" s="1" t="n">
        <v>224</v>
      </c>
      <c r="C225" s="0" t="s">
        <v>265</v>
      </c>
      <c r="D225" s="0" t="s">
        <v>264</v>
      </c>
      <c r="E225" s="1" t="n">
        <v>1</v>
      </c>
      <c r="F225" s="1" t="n">
        <v>60</v>
      </c>
      <c r="G225" s="1" t="n">
        <f aca="false">F225-E225+1</f>
        <v>60</v>
      </c>
      <c r="H225" s="1" t="n">
        <v>1849</v>
      </c>
      <c r="I225" s="1" t="s">
        <v>258</v>
      </c>
      <c r="J225" s="0" t="s">
        <v>259</v>
      </c>
    </row>
    <row r="226" customFormat="false" ht="12.75" hidden="false" customHeight="false" outlineLevel="0" collapsed="false">
      <c r="A226" s="1" t="s">
        <v>114</v>
      </c>
      <c r="B226" s="1" t="n">
        <v>225</v>
      </c>
      <c r="C226" s="0" t="s">
        <v>266</v>
      </c>
      <c r="D226" s="0" t="s">
        <v>267</v>
      </c>
      <c r="E226" s="1" t="n">
        <v>1</v>
      </c>
      <c r="F226" s="1" t="n">
        <v>12</v>
      </c>
      <c r="G226" s="1" t="n">
        <f aca="false">F226-E226+1</f>
        <v>12</v>
      </c>
      <c r="H226" s="1" t="n">
        <v>1849</v>
      </c>
      <c r="I226" s="1" t="s">
        <v>258</v>
      </c>
      <c r="J226" s="0" t="s">
        <v>259</v>
      </c>
    </row>
    <row r="227" customFormat="false" ht="12.75" hidden="false" customHeight="false" outlineLevel="0" collapsed="false">
      <c r="A227" s="1" t="s">
        <v>114</v>
      </c>
      <c r="B227" s="1" t="n">
        <v>226</v>
      </c>
      <c r="C227" s="0" t="s">
        <v>268</v>
      </c>
      <c r="D227" s="0" t="s">
        <v>267</v>
      </c>
      <c r="E227" s="4" t="n">
        <v>13</v>
      </c>
      <c r="F227" s="1" t="n">
        <v>13</v>
      </c>
      <c r="G227" s="1" t="n">
        <f aca="false">F227-E227+1</f>
        <v>1</v>
      </c>
      <c r="H227" s="1" t="n">
        <v>1849</v>
      </c>
      <c r="I227" s="1" t="s">
        <v>258</v>
      </c>
      <c r="J227" s="0" t="s">
        <v>259</v>
      </c>
    </row>
    <row r="228" customFormat="false" ht="12.75" hidden="false" customHeight="false" outlineLevel="0" collapsed="false">
      <c r="A228" s="1" t="s">
        <v>114</v>
      </c>
      <c r="B228" s="1" t="n">
        <v>227</v>
      </c>
      <c r="C228" s="0" t="s">
        <v>269</v>
      </c>
      <c r="D228" s="0" t="s">
        <v>267</v>
      </c>
      <c r="E228" s="4" t="n">
        <v>14</v>
      </c>
      <c r="F228" s="1" t="n">
        <v>14</v>
      </c>
      <c r="G228" s="1" t="n">
        <f aca="false">F228-E228+1</f>
        <v>1</v>
      </c>
      <c r="H228" s="1" t="n">
        <v>1849</v>
      </c>
      <c r="I228" s="1" t="s">
        <v>258</v>
      </c>
      <c r="J228" s="0" t="s">
        <v>259</v>
      </c>
    </row>
    <row r="229" customFormat="false" ht="12.75" hidden="false" customHeight="false" outlineLevel="0" collapsed="false">
      <c r="A229" s="1" t="s">
        <v>114</v>
      </c>
      <c r="B229" s="1" t="n">
        <v>228</v>
      </c>
      <c r="C229" s="0" t="s">
        <v>270</v>
      </c>
      <c r="D229" s="0" t="s">
        <v>267</v>
      </c>
      <c r="E229" s="4" t="n">
        <v>15</v>
      </c>
      <c r="F229" s="1" t="n">
        <v>15</v>
      </c>
      <c r="G229" s="1" t="n">
        <f aca="false">F229-E229+1</f>
        <v>1</v>
      </c>
      <c r="H229" s="1" t="n">
        <v>1849</v>
      </c>
      <c r="I229" s="1" t="s">
        <v>258</v>
      </c>
      <c r="J229" s="0" t="s">
        <v>259</v>
      </c>
    </row>
    <row r="230" customFormat="false" ht="12.75" hidden="false" customHeight="false" outlineLevel="0" collapsed="false">
      <c r="A230" s="1" t="s">
        <v>114</v>
      </c>
      <c r="B230" s="1" t="n">
        <v>229</v>
      </c>
      <c r="C230" s="0" t="s">
        <v>271</v>
      </c>
      <c r="D230" s="0" t="s">
        <v>267</v>
      </c>
      <c r="E230" s="4" t="n">
        <v>16</v>
      </c>
      <c r="F230" s="1" t="n">
        <v>16</v>
      </c>
      <c r="G230" s="1" t="n">
        <f aca="false">F230-E230+1</f>
        <v>1</v>
      </c>
      <c r="H230" s="1" t="n">
        <v>1849</v>
      </c>
      <c r="I230" s="1" t="s">
        <v>258</v>
      </c>
      <c r="J230" s="0" t="s">
        <v>259</v>
      </c>
    </row>
    <row r="231" customFormat="false" ht="12.75" hidden="false" customHeight="false" outlineLevel="0" collapsed="false">
      <c r="A231" s="1" t="s">
        <v>114</v>
      </c>
      <c r="B231" s="1" t="n">
        <v>230</v>
      </c>
      <c r="C231" s="0" t="s">
        <v>272</v>
      </c>
      <c r="D231" s="0" t="s">
        <v>267</v>
      </c>
      <c r="E231" s="1" t="n">
        <v>17</v>
      </c>
      <c r="F231" s="1" t="n">
        <v>34</v>
      </c>
      <c r="G231" s="1" t="n">
        <f aca="false">F231-E231+1</f>
        <v>18</v>
      </c>
      <c r="H231" s="1" t="n">
        <v>1849</v>
      </c>
      <c r="I231" s="1" t="s">
        <v>258</v>
      </c>
      <c r="J231" s="0" t="s">
        <v>259</v>
      </c>
    </row>
    <row r="232" customFormat="false" ht="12.75" hidden="false" customHeight="false" outlineLevel="0" collapsed="false">
      <c r="A232" s="1" t="s">
        <v>114</v>
      </c>
      <c r="B232" s="1" t="n">
        <v>231</v>
      </c>
      <c r="C232" s="0" t="s">
        <v>273</v>
      </c>
      <c r="D232" s="0" t="s">
        <v>267</v>
      </c>
      <c r="E232" s="1" t="n">
        <v>35</v>
      </c>
      <c r="F232" s="1" t="n">
        <v>37</v>
      </c>
      <c r="G232" s="1" t="n">
        <f aca="false">F232-E232+1</f>
        <v>3</v>
      </c>
      <c r="H232" s="1" t="n">
        <v>1849</v>
      </c>
      <c r="I232" s="1" t="s">
        <v>258</v>
      </c>
      <c r="J232" s="0" t="s">
        <v>259</v>
      </c>
    </row>
    <row r="233" customFormat="false" ht="12.75" hidden="false" customHeight="false" outlineLevel="0" collapsed="false">
      <c r="A233" s="1" t="s">
        <v>114</v>
      </c>
      <c r="B233" s="1" t="n">
        <v>232</v>
      </c>
      <c r="C233" s="0" t="s">
        <v>274</v>
      </c>
      <c r="D233" s="0" t="s">
        <v>267</v>
      </c>
      <c r="E233" s="1" t="n">
        <v>38</v>
      </c>
      <c r="F233" s="1" t="n">
        <v>39</v>
      </c>
      <c r="G233" s="1" t="n">
        <f aca="false">F233-E233+1</f>
        <v>2</v>
      </c>
      <c r="H233" s="1" t="n">
        <v>1849</v>
      </c>
      <c r="I233" s="1" t="s">
        <v>258</v>
      </c>
      <c r="J233" s="0" t="s">
        <v>259</v>
      </c>
    </row>
    <row r="234" customFormat="false" ht="12.75" hidden="false" customHeight="false" outlineLevel="0" collapsed="false">
      <c r="A234" s="1" t="s">
        <v>114</v>
      </c>
      <c r="B234" s="1" t="n">
        <v>233</v>
      </c>
      <c r="C234" s="0" t="s">
        <v>275</v>
      </c>
      <c r="D234" s="0" t="s">
        <v>267</v>
      </c>
      <c r="E234" s="1" t="n">
        <v>40</v>
      </c>
      <c r="F234" s="1" t="n">
        <v>40</v>
      </c>
      <c r="G234" s="1" t="n">
        <f aca="false">F234-E234+1</f>
        <v>1</v>
      </c>
      <c r="H234" s="1" t="n">
        <v>1849</v>
      </c>
      <c r="I234" s="1" t="s">
        <v>258</v>
      </c>
      <c r="J234" s="0" t="s">
        <v>259</v>
      </c>
    </row>
    <row r="235" customFormat="false" ht="12.75" hidden="false" customHeight="false" outlineLevel="0" collapsed="false">
      <c r="A235" s="1" t="s">
        <v>114</v>
      </c>
      <c r="B235" s="1" t="n">
        <v>234</v>
      </c>
      <c r="C235" s="0" t="s">
        <v>276</v>
      </c>
      <c r="D235" s="0" t="s">
        <v>267</v>
      </c>
      <c r="E235" s="1" t="n">
        <v>1</v>
      </c>
      <c r="F235" s="1" t="n">
        <v>2</v>
      </c>
      <c r="G235" s="1" t="n">
        <f aca="false">F235-E235+1</f>
        <v>2</v>
      </c>
      <c r="H235" s="1" t="n">
        <v>1849</v>
      </c>
      <c r="I235" s="1" t="s">
        <v>258</v>
      </c>
      <c r="J235" s="0" t="s">
        <v>259</v>
      </c>
    </row>
    <row r="236" customFormat="false" ht="12.75" hidden="false" customHeight="false" outlineLevel="0" collapsed="false">
      <c r="A236" s="1" t="s">
        <v>114</v>
      </c>
      <c r="B236" s="1" t="n">
        <v>235</v>
      </c>
      <c r="C236" s="0" t="s">
        <v>277</v>
      </c>
      <c r="D236" s="0" t="s">
        <v>261</v>
      </c>
      <c r="E236" s="1" t="n">
        <v>1</v>
      </c>
      <c r="F236" s="1" t="n">
        <v>26</v>
      </c>
      <c r="G236" s="1" t="n">
        <f aca="false">F236-E236+1</f>
        <v>26</v>
      </c>
      <c r="H236" s="1" t="n">
        <v>1849</v>
      </c>
      <c r="I236" s="1" t="s">
        <v>278</v>
      </c>
      <c r="J236" s="0" t="s">
        <v>259</v>
      </c>
    </row>
    <row r="237" customFormat="false" ht="12.75" hidden="false" customHeight="false" outlineLevel="0" collapsed="false">
      <c r="A237" s="1" t="s">
        <v>114</v>
      </c>
      <c r="B237" s="1" t="n">
        <v>236</v>
      </c>
      <c r="C237" s="0" t="s">
        <v>279</v>
      </c>
      <c r="D237" s="0" t="s">
        <v>261</v>
      </c>
      <c r="E237" s="1" t="n">
        <v>27</v>
      </c>
      <c r="F237" s="1" t="n">
        <v>108</v>
      </c>
      <c r="G237" s="1" t="n">
        <f aca="false">F237-E237+1</f>
        <v>82</v>
      </c>
      <c r="H237" s="1" t="n">
        <v>1849</v>
      </c>
      <c r="I237" s="1" t="s">
        <v>278</v>
      </c>
      <c r="J237" s="0" t="s">
        <v>259</v>
      </c>
    </row>
    <row r="238" customFormat="false" ht="12.75" hidden="false" customHeight="false" outlineLevel="0" collapsed="false">
      <c r="A238" s="1" t="s">
        <v>114</v>
      </c>
      <c r="B238" s="1" t="n">
        <v>237</v>
      </c>
      <c r="C238" s="0" t="s">
        <v>280</v>
      </c>
      <c r="D238" s="0" t="s">
        <v>264</v>
      </c>
      <c r="E238" s="1" t="n">
        <v>1</v>
      </c>
      <c r="F238" s="1" t="n">
        <v>86</v>
      </c>
      <c r="G238" s="1" t="n">
        <f aca="false">F238-E238+1</f>
        <v>86</v>
      </c>
      <c r="H238" s="1" t="n">
        <v>1849</v>
      </c>
      <c r="I238" s="1" t="s">
        <v>278</v>
      </c>
      <c r="J238" s="0" t="s">
        <v>259</v>
      </c>
    </row>
    <row r="239" customFormat="false" ht="12.75" hidden="false" customHeight="false" outlineLevel="0" collapsed="false">
      <c r="A239" s="1" t="s">
        <v>114</v>
      </c>
      <c r="B239" s="1" t="n">
        <v>238</v>
      </c>
      <c r="C239" s="0" t="s">
        <v>281</v>
      </c>
      <c r="D239" s="0" t="s">
        <v>264</v>
      </c>
      <c r="E239" s="1" t="n">
        <v>87</v>
      </c>
      <c r="F239" s="1" t="n">
        <v>104</v>
      </c>
      <c r="G239" s="1" t="n">
        <f aca="false">F239-E239+1</f>
        <v>18</v>
      </c>
      <c r="H239" s="1" t="n">
        <v>1849</v>
      </c>
      <c r="I239" s="1" t="s">
        <v>278</v>
      </c>
      <c r="J239" s="0" t="s">
        <v>259</v>
      </c>
    </row>
    <row r="240" customFormat="false" ht="12.75" hidden="false" customHeight="false" outlineLevel="0" collapsed="false">
      <c r="A240" s="1" t="s">
        <v>114</v>
      </c>
      <c r="B240" s="1" t="n">
        <v>239</v>
      </c>
      <c r="C240" s="0" t="s">
        <v>282</v>
      </c>
      <c r="D240" s="0" t="s">
        <v>267</v>
      </c>
      <c r="E240" s="1" t="n">
        <v>1</v>
      </c>
      <c r="F240" s="1" t="n">
        <v>12</v>
      </c>
      <c r="G240" s="1" t="n">
        <f aca="false">F240-E240+1</f>
        <v>12</v>
      </c>
      <c r="H240" s="1" t="n">
        <v>1849</v>
      </c>
      <c r="I240" s="1" t="s">
        <v>278</v>
      </c>
      <c r="J240" s="0" t="s">
        <v>259</v>
      </c>
    </row>
    <row r="241" customFormat="false" ht="12.75" hidden="false" customHeight="false" outlineLevel="0" collapsed="false">
      <c r="A241" s="1" t="s">
        <v>114</v>
      </c>
      <c r="B241" s="1" t="n">
        <v>240</v>
      </c>
      <c r="C241" s="0" t="s">
        <v>283</v>
      </c>
      <c r="D241" s="0" t="s">
        <v>267</v>
      </c>
      <c r="E241" s="1" t="n">
        <v>13</v>
      </c>
      <c r="F241" s="1" t="n">
        <v>16</v>
      </c>
      <c r="G241" s="1" t="n">
        <f aca="false">F241-E241+1</f>
        <v>4</v>
      </c>
      <c r="H241" s="1" t="n">
        <v>1849</v>
      </c>
      <c r="I241" s="1" t="s">
        <v>278</v>
      </c>
      <c r="J241" s="0" t="s">
        <v>259</v>
      </c>
    </row>
    <row r="242" customFormat="false" ht="12.75" hidden="false" customHeight="false" outlineLevel="0" collapsed="false">
      <c r="A242" s="1" t="s">
        <v>114</v>
      </c>
      <c r="B242" s="1" t="n">
        <v>241</v>
      </c>
      <c r="C242" s="0" t="s">
        <v>284</v>
      </c>
      <c r="D242" s="0" t="s">
        <v>267</v>
      </c>
      <c r="E242" s="1" t="n">
        <v>17</v>
      </c>
      <c r="F242" s="1" t="n">
        <v>21</v>
      </c>
      <c r="G242" s="1" t="n">
        <f aca="false">F242-E242+1</f>
        <v>5</v>
      </c>
      <c r="H242" s="1" t="n">
        <v>1849</v>
      </c>
      <c r="I242" s="1" t="s">
        <v>278</v>
      </c>
      <c r="J242" s="0" t="s">
        <v>259</v>
      </c>
    </row>
    <row r="243" customFormat="false" ht="12.75" hidden="false" customHeight="false" outlineLevel="0" collapsed="false">
      <c r="A243" s="1" t="s">
        <v>114</v>
      </c>
      <c r="B243" s="1" t="n">
        <v>242</v>
      </c>
      <c r="C243" s="0" t="s">
        <v>285</v>
      </c>
      <c r="D243" s="0" t="s">
        <v>267</v>
      </c>
      <c r="E243" s="1" t="n">
        <v>22</v>
      </c>
      <c r="F243" s="1" t="n">
        <v>23</v>
      </c>
      <c r="G243" s="1" t="n">
        <f aca="false">F243-E243+1</f>
        <v>2</v>
      </c>
      <c r="H243" s="1" t="n">
        <v>1849</v>
      </c>
      <c r="I243" s="1" t="s">
        <v>278</v>
      </c>
      <c r="J243" s="0" t="s">
        <v>259</v>
      </c>
    </row>
    <row r="244" customFormat="false" ht="12.75" hidden="false" customHeight="false" outlineLevel="0" collapsed="false">
      <c r="A244" s="1" t="s">
        <v>114</v>
      </c>
      <c r="B244" s="1" t="n">
        <v>243</v>
      </c>
      <c r="C244" s="0" t="s">
        <v>286</v>
      </c>
      <c r="D244" s="0" t="s">
        <v>267</v>
      </c>
      <c r="E244" s="1" t="n">
        <v>24</v>
      </c>
      <c r="F244" s="1" t="n">
        <v>29</v>
      </c>
      <c r="G244" s="1" t="n">
        <f aca="false">F244-E244+1</f>
        <v>6</v>
      </c>
      <c r="H244" s="1" t="n">
        <v>1849</v>
      </c>
      <c r="I244" s="1" t="s">
        <v>278</v>
      </c>
      <c r="J244" s="0" t="s">
        <v>259</v>
      </c>
    </row>
    <row r="245" customFormat="false" ht="12.75" hidden="false" customHeight="false" outlineLevel="0" collapsed="false">
      <c r="A245" s="1" t="s">
        <v>114</v>
      </c>
      <c r="B245" s="1" t="n">
        <v>244</v>
      </c>
      <c r="C245" s="0" t="s">
        <v>287</v>
      </c>
      <c r="D245" s="0" t="s">
        <v>267</v>
      </c>
      <c r="E245" s="1" t="n">
        <v>29</v>
      </c>
      <c r="F245" s="1" t="n">
        <v>32</v>
      </c>
      <c r="G245" s="1" t="n">
        <f aca="false">F245-E245+1</f>
        <v>4</v>
      </c>
      <c r="H245" s="1" t="n">
        <v>1849</v>
      </c>
      <c r="I245" s="1" t="s">
        <v>278</v>
      </c>
      <c r="J245" s="0" t="s">
        <v>259</v>
      </c>
    </row>
    <row r="246" customFormat="false" ht="12.75" hidden="false" customHeight="false" outlineLevel="0" collapsed="false">
      <c r="A246" s="1" t="s">
        <v>114</v>
      </c>
      <c r="B246" s="1" t="n">
        <v>245</v>
      </c>
      <c r="C246" s="0" t="s">
        <v>288</v>
      </c>
      <c r="D246" s="0" t="s">
        <v>267</v>
      </c>
      <c r="E246" s="1" t="n">
        <v>1</v>
      </c>
      <c r="F246" s="1" t="n">
        <v>2</v>
      </c>
      <c r="G246" s="1" t="n">
        <f aca="false">F246-E246+1</f>
        <v>2</v>
      </c>
      <c r="H246" s="1" t="n">
        <v>1849</v>
      </c>
      <c r="I246" s="1" t="s">
        <v>278</v>
      </c>
      <c r="J246" s="0" t="s">
        <v>259</v>
      </c>
    </row>
    <row r="247" customFormat="false" ht="12.75" hidden="false" customHeight="false" outlineLevel="0" collapsed="false">
      <c r="A247" s="1" t="s">
        <v>114</v>
      </c>
      <c r="B247" s="1" t="n">
        <v>246</v>
      </c>
      <c r="C247" s="0" t="s">
        <v>289</v>
      </c>
      <c r="D247" s="0" t="s">
        <v>261</v>
      </c>
      <c r="E247" s="1" t="n">
        <v>1</v>
      </c>
      <c r="F247" s="1" t="n">
        <v>58</v>
      </c>
      <c r="G247" s="1" t="n">
        <f aca="false">F247-E247+1</f>
        <v>58</v>
      </c>
      <c r="H247" s="1" t="n">
        <v>1849</v>
      </c>
      <c r="I247" s="1" t="s">
        <v>290</v>
      </c>
      <c r="J247" s="0" t="s">
        <v>259</v>
      </c>
    </row>
    <row r="248" customFormat="false" ht="12.75" hidden="false" customHeight="false" outlineLevel="0" collapsed="false">
      <c r="A248" s="1" t="s">
        <v>114</v>
      </c>
      <c r="B248" s="1" t="n">
        <v>247</v>
      </c>
      <c r="C248" s="0" t="s">
        <v>291</v>
      </c>
      <c r="D248" s="0" t="s">
        <v>261</v>
      </c>
      <c r="E248" s="1" t="n">
        <v>59</v>
      </c>
      <c r="F248" s="1" t="n">
        <v>78</v>
      </c>
      <c r="G248" s="1" t="n">
        <f aca="false">F248-E248+1</f>
        <v>20</v>
      </c>
      <c r="H248" s="1" t="n">
        <v>1849</v>
      </c>
      <c r="I248" s="1" t="s">
        <v>290</v>
      </c>
      <c r="J248" s="0" t="s">
        <v>259</v>
      </c>
    </row>
    <row r="249" customFormat="false" ht="12.75" hidden="false" customHeight="false" outlineLevel="0" collapsed="false">
      <c r="A249" s="1" t="s">
        <v>114</v>
      </c>
      <c r="B249" s="1" t="n">
        <v>248</v>
      </c>
      <c r="C249" s="0" t="s">
        <v>292</v>
      </c>
      <c r="D249" s="0" t="s">
        <v>261</v>
      </c>
      <c r="E249" s="1" t="n">
        <v>79</v>
      </c>
      <c r="F249" s="1" t="n">
        <v>86</v>
      </c>
      <c r="G249" s="1" t="n">
        <f aca="false">F249-E249+1</f>
        <v>8</v>
      </c>
      <c r="H249" s="1" t="n">
        <v>1849</v>
      </c>
      <c r="I249" s="1" t="s">
        <v>290</v>
      </c>
      <c r="J249" s="0" t="s">
        <v>259</v>
      </c>
    </row>
    <row r="250" customFormat="false" ht="12.75" hidden="false" customHeight="false" outlineLevel="0" collapsed="false">
      <c r="A250" s="1" t="s">
        <v>114</v>
      </c>
      <c r="B250" s="1" t="n">
        <v>249</v>
      </c>
      <c r="C250" s="0" t="s">
        <v>293</v>
      </c>
      <c r="D250" s="0" t="s">
        <v>264</v>
      </c>
      <c r="E250" s="1" t="n">
        <v>1</v>
      </c>
      <c r="F250" s="1" t="n">
        <v>140</v>
      </c>
      <c r="G250" s="1" t="n">
        <f aca="false">F250-E250+1</f>
        <v>140</v>
      </c>
      <c r="H250" s="1" t="n">
        <v>1849</v>
      </c>
      <c r="I250" s="1" t="s">
        <v>290</v>
      </c>
      <c r="J250" s="0" t="s">
        <v>259</v>
      </c>
    </row>
    <row r="251" customFormat="false" ht="12.75" hidden="false" customHeight="false" outlineLevel="0" collapsed="false">
      <c r="A251" s="1" t="s">
        <v>114</v>
      </c>
      <c r="B251" s="1" t="n">
        <v>250</v>
      </c>
      <c r="C251" s="0" t="s">
        <v>294</v>
      </c>
      <c r="D251" s="0" t="s">
        <v>264</v>
      </c>
      <c r="E251" s="1" t="n">
        <v>1</v>
      </c>
      <c r="F251" s="1" t="n">
        <v>48</v>
      </c>
      <c r="G251" s="1" t="n">
        <f aca="false">F251-E251+1</f>
        <v>48</v>
      </c>
      <c r="H251" s="1" t="n">
        <v>1849</v>
      </c>
      <c r="I251" s="1" t="s">
        <v>290</v>
      </c>
      <c r="J251" s="0" t="s">
        <v>259</v>
      </c>
    </row>
    <row r="252" customFormat="false" ht="12.75" hidden="false" customHeight="false" outlineLevel="0" collapsed="false">
      <c r="A252" s="1" t="s">
        <v>114</v>
      </c>
      <c r="B252" s="1" t="n">
        <v>251</v>
      </c>
      <c r="C252" s="0" t="s">
        <v>295</v>
      </c>
      <c r="D252" s="0" t="s">
        <v>267</v>
      </c>
      <c r="E252" s="1" t="n">
        <v>1</v>
      </c>
      <c r="F252" s="1" t="n">
        <v>3</v>
      </c>
      <c r="G252" s="1" t="n">
        <f aca="false">F252-E252+1</f>
        <v>3</v>
      </c>
      <c r="H252" s="1" t="n">
        <v>1849</v>
      </c>
      <c r="I252" s="1" t="s">
        <v>290</v>
      </c>
      <c r="J252" s="0" t="s">
        <v>259</v>
      </c>
    </row>
    <row r="253" customFormat="false" ht="12.75" hidden="false" customHeight="false" outlineLevel="0" collapsed="false">
      <c r="A253" s="1" t="s">
        <v>114</v>
      </c>
      <c r="B253" s="1" t="n">
        <v>252</v>
      </c>
      <c r="C253" s="0" t="s">
        <v>296</v>
      </c>
      <c r="D253" s="0" t="s">
        <v>267</v>
      </c>
      <c r="E253" s="1" t="n">
        <v>4</v>
      </c>
      <c r="F253" s="1" t="n">
        <v>5</v>
      </c>
      <c r="G253" s="1" t="n">
        <f aca="false">F253-E253+1</f>
        <v>2</v>
      </c>
      <c r="H253" s="1" t="n">
        <v>1849</v>
      </c>
      <c r="I253" s="1" t="s">
        <v>290</v>
      </c>
      <c r="J253" s="0" t="s">
        <v>259</v>
      </c>
    </row>
    <row r="254" customFormat="false" ht="12.75" hidden="false" customHeight="false" outlineLevel="0" collapsed="false">
      <c r="A254" s="1" t="s">
        <v>114</v>
      </c>
      <c r="B254" s="1" t="n">
        <v>253</v>
      </c>
      <c r="C254" s="0" t="s">
        <v>297</v>
      </c>
      <c r="D254" s="0" t="s">
        <v>267</v>
      </c>
      <c r="E254" s="1" t="n">
        <v>5</v>
      </c>
      <c r="F254" s="1" t="n">
        <v>6</v>
      </c>
      <c r="G254" s="1" t="n">
        <f aca="false">F254-E254+1</f>
        <v>2</v>
      </c>
      <c r="H254" s="1" t="n">
        <v>1849</v>
      </c>
      <c r="I254" s="1" t="s">
        <v>290</v>
      </c>
      <c r="J254" s="0" t="s">
        <v>259</v>
      </c>
    </row>
    <row r="255" customFormat="false" ht="12.75" hidden="false" customHeight="false" outlineLevel="0" collapsed="false">
      <c r="A255" s="1" t="s">
        <v>114</v>
      </c>
      <c r="B255" s="1" t="n">
        <v>254</v>
      </c>
      <c r="C255" s="0" t="s">
        <v>298</v>
      </c>
      <c r="D255" s="0" t="s">
        <v>267</v>
      </c>
      <c r="E255" s="1" t="n">
        <v>6</v>
      </c>
      <c r="F255" s="1" t="n">
        <v>8</v>
      </c>
      <c r="G255" s="1" t="n">
        <f aca="false">F255-E255+1</f>
        <v>3</v>
      </c>
      <c r="H255" s="1" t="n">
        <v>1849</v>
      </c>
      <c r="I255" s="1" t="s">
        <v>290</v>
      </c>
      <c r="J255" s="0" t="s">
        <v>259</v>
      </c>
    </row>
    <row r="256" customFormat="false" ht="12.75" hidden="false" customHeight="false" outlineLevel="0" collapsed="false">
      <c r="A256" s="1" t="s">
        <v>114</v>
      </c>
      <c r="B256" s="1" t="n">
        <v>255</v>
      </c>
      <c r="C256" s="0" t="s">
        <v>299</v>
      </c>
      <c r="D256" s="0" t="s">
        <v>267</v>
      </c>
      <c r="E256" s="1" t="n">
        <v>9</v>
      </c>
      <c r="F256" s="1" t="n">
        <v>10</v>
      </c>
      <c r="G256" s="1" t="n">
        <f aca="false">F256-E256+1</f>
        <v>2</v>
      </c>
      <c r="H256" s="1" t="n">
        <v>1849</v>
      </c>
      <c r="I256" s="1" t="s">
        <v>290</v>
      </c>
      <c r="J256" s="0" t="s">
        <v>259</v>
      </c>
    </row>
    <row r="257" customFormat="false" ht="12.75" hidden="false" customHeight="false" outlineLevel="0" collapsed="false">
      <c r="A257" s="1" t="s">
        <v>114</v>
      </c>
      <c r="B257" s="1" t="n">
        <v>256</v>
      </c>
      <c r="C257" s="0" t="s">
        <v>300</v>
      </c>
      <c r="D257" s="0" t="s">
        <v>267</v>
      </c>
      <c r="E257" s="1" t="n">
        <v>10</v>
      </c>
      <c r="F257" s="1" t="n">
        <v>12</v>
      </c>
      <c r="G257" s="1" t="n">
        <f aca="false">F257-E257+1</f>
        <v>3</v>
      </c>
      <c r="H257" s="1" t="n">
        <v>1849</v>
      </c>
      <c r="I257" s="1" t="s">
        <v>290</v>
      </c>
      <c r="J257" s="0" t="s">
        <v>259</v>
      </c>
    </row>
    <row r="258" customFormat="false" ht="12.75" hidden="false" customHeight="false" outlineLevel="0" collapsed="false">
      <c r="A258" s="1" t="s">
        <v>114</v>
      </c>
      <c r="B258" s="1" t="n">
        <v>257</v>
      </c>
      <c r="C258" s="0" t="s">
        <v>301</v>
      </c>
      <c r="D258" s="0" t="s">
        <v>267</v>
      </c>
      <c r="E258" s="1" t="n">
        <v>12</v>
      </c>
      <c r="F258" s="1" t="n">
        <v>13</v>
      </c>
      <c r="G258" s="1" t="n">
        <f aca="false">F258-E258+1</f>
        <v>2</v>
      </c>
      <c r="H258" s="1" t="n">
        <v>1849</v>
      </c>
      <c r="I258" s="1" t="s">
        <v>290</v>
      </c>
      <c r="J258" s="0" t="s">
        <v>259</v>
      </c>
    </row>
    <row r="259" customFormat="false" ht="12.75" hidden="false" customHeight="false" outlineLevel="0" collapsed="false">
      <c r="A259" s="1" t="s">
        <v>114</v>
      </c>
      <c r="B259" s="1" t="n">
        <v>258</v>
      </c>
      <c r="C259" s="0" t="s">
        <v>302</v>
      </c>
      <c r="D259" s="0" t="s">
        <v>267</v>
      </c>
      <c r="E259" s="1" t="n">
        <v>13</v>
      </c>
      <c r="F259" s="1" t="n">
        <v>14</v>
      </c>
      <c r="G259" s="1" t="n">
        <f aca="false">F259-E259+1</f>
        <v>2</v>
      </c>
      <c r="H259" s="1" t="n">
        <v>1849</v>
      </c>
      <c r="I259" s="1" t="s">
        <v>290</v>
      </c>
      <c r="J259" s="0" t="s">
        <v>259</v>
      </c>
    </row>
    <row r="260" customFormat="false" ht="12.75" hidden="false" customHeight="false" outlineLevel="0" collapsed="false">
      <c r="A260" s="1" t="s">
        <v>114</v>
      </c>
      <c r="B260" s="1" t="n">
        <v>259</v>
      </c>
      <c r="C260" s="0" t="s">
        <v>303</v>
      </c>
      <c r="D260" s="0" t="s">
        <v>267</v>
      </c>
      <c r="E260" s="1" t="n">
        <v>1</v>
      </c>
      <c r="F260" s="1" t="n">
        <v>3</v>
      </c>
      <c r="G260" s="1" t="n">
        <f aca="false">F260-E260+1</f>
        <v>3</v>
      </c>
      <c r="H260" s="1" t="n">
        <v>1849</v>
      </c>
      <c r="I260" s="1" t="s">
        <v>290</v>
      </c>
      <c r="J260" s="0" t="s">
        <v>259</v>
      </c>
    </row>
    <row r="261" customFormat="false" ht="12.75" hidden="false" customHeight="false" outlineLevel="0" collapsed="false">
      <c r="A261" s="1" t="s">
        <v>114</v>
      </c>
      <c r="B261" s="1" t="n">
        <v>260</v>
      </c>
      <c r="C261" s="0" t="s">
        <v>304</v>
      </c>
      <c r="D261" s="0" t="s">
        <v>261</v>
      </c>
      <c r="E261" s="1" t="n">
        <v>1</v>
      </c>
      <c r="F261" s="1" t="n">
        <v>42</v>
      </c>
      <c r="G261" s="1" t="n">
        <f aca="false">F261-E261+1</f>
        <v>42</v>
      </c>
      <c r="H261" s="1" t="n">
        <v>1849</v>
      </c>
      <c r="I261" s="1" t="s">
        <v>305</v>
      </c>
      <c r="J261" s="0" t="s">
        <v>259</v>
      </c>
    </row>
    <row r="262" customFormat="false" ht="12.75" hidden="false" customHeight="false" outlineLevel="0" collapsed="false">
      <c r="A262" s="1" t="s">
        <v>114</v>
      </c>
      <c r="B262" s="1" t="n">
        <v>261</v>
      </c>
      <c r="C262" s="0" t="s">
        <v>306</v>
      </c>
      <c r="D262" s="0" t="s">
        <v>261</v>
      </c>
      <c r="E262" s="1" t="n">
        <v>43</v>
      </c>
      <c r="F262" s="1" t="n">
        <v>70</v>
      </c>
      <c r="G262" s="1" t="n">
        <f aca="false">F262-E262+1</f>
        <v>28</v>
      </c>
      <c r="H262" s="1" t="n">
        <v>1849</v>
      </c>
      <c r="I262" s="1" t="s">
        <v>305</v>
      </c>
      <c r="J262" s="0" t="s">
        <v>259</v>
      </c>
    </row>
    <row r="263" customFormat="false" ht="12.75" hidden="false" customHeight="false" outlineLevel="0" collapsed="false">
      <c r="A263" s="1" t="s">
        <v>114</v>
      </c>
      <c r="B263" s="1" t="n">
        <v>262</v>
      </c>
      <c r="C263" s="0" t="s">
        <v>307</v>
      </c>
      <c r="D263" s="0" t="s">
        <v>264</v>
      </c>
      <c r="E263" s="1" t="n">
        <v>1</v>
      </c>
      <c r="F263" s="1" t="n">
        <v>8</v>
      </c>
      <c r="G263" s="1" t="n">
        <f aca="false">F263-E263+1</f>
        <v>8</v>
      </c>
      <c r="H263" s="1" t="n">
        <v>1849</v>
      </c>
      <c r="I263" s="1" t="s">
        <v>305</v>
      </c>
      <c r="J263" s="0" t="s">
        <v>259</v>
      </c>
    </row>
    <row r="264" customFormat="false" ht="12.75" hidden="false" customHeight="false" outlineLevel="0" collapsed="false">
      <c r="A264" s="1" t="s">
        <v>114</v>
      </c>
      <c r="B264" s="1" t="n">
        <v>263</v>
      </c>
      <c r="C264" s="0" t="s">
        <v>308</v>
      </c>
      <c r="D264" s="0" t="s">
        <v>264</v>
      </c>
      <c r="E264" s="1" t="n">
        <v>9</v>
      </c>
      <c r="F264" s="1" t="n">
        <v>21</v>
      </c>
      <c r="G264" s="1" t="n">
        <f aca="false">F264-E264+1</f>
        <v>13</v>
      </c>
      <c r="H264" s="1" t="n">
        <v>1849</v>
      </c>
      <c r="I264" s="1" t="s">
        <v>305</v>
      </c>
      <c r="J264" s="0" t="s">
        <v>259</v>
      </c>
    </row>
    <row r="265" customFormat="false" ht="12.75" hidden="false" customHeight="false" outlineLevel="0" collapsed="false">
      <c r="A265" s="1" t="s">
        <v>114</v>
      </c>
      <c r="B265" s="1" t="n">
        <v>264</v>
      </c>
      <c r="C265" s="0" t="s">
        <v>309</v>
      </c>
      <c r="D265" s="0" t="s">
        <v>264</v>
      </c>
      <c r="E265" s="1" t="n">
        <v>21</v>
      </c>
      <c r="F265" s="1" t="n">
        <v>24</v>
      </c>
      <c r="G265" s="1" t="n">
        <f aca="false">F265-E265+1</f>
        <v>4</v>
      </c>
      <c r="H265" s="1" t="n">
        <v>1849</v>
      </c>
      <c r="I265" s="1" t="s">
        <v>305</v>
      </c>
      <c r="J265" s="0" t="s">
        <v>259</v>
      </c>
    </row>
    <row r="266" customFormat="false" ht="12.75" hidden="false" customHeight="false" outlineLevel="0" collapsed="false">
      <c r="A266" s="1" t="s">
        <v>114</v>
      </c>
      <c r="B266" s="1" t="n">
        <v>265</v>
      </c>
      <c r="C266" s="0" t="s">
        <v>310</v>
      </c>
      <c r="D266" s="0" t="s">
        <v>264</v>
      </c>
      <c r="E266" s="1" t="n">
        <v>24</v>
      </c>
      <c r="F266" s="1" t="n">
        <v>31</v>
      </c>
      <c r="G266" s="1" t="n">
        <f aca="false">F266-E266+1</f>
        <v>8</v>
      </c>
      <c r="H266" s="1" t="n">
        <v>1849</v>
      </c>
      <c r="I266" s="1" t="s">
        <v>305</v>
      </c>
      <c r="J266" s="0" t="s">
        <v>259</v>
      </c>
    </row>
    <row r="267" customFormat="false" ht="12.75" hidden="false" customHeight="false" outlineLevel="0" collapsed="false">
      <c r="A267" s="1" t="s">
        <v>114</v>
      </c>
      <c r="B267" s="1" t="n">
        <v>266</v>
      </c>
      <c r="C267" s="0" t="s">
        <v>311</v>
      </c>
      <c r="D267" s="0" t="s">
        <v>264</v>
      </c>
      <c r="E267" s="1" t="n">
        <v>32</v>
      </c>
      <c r="F267" s="1" t="n">
        <v>52</v>
      </c>
      <c r="G267" s="1" t="n">
        <f aca="false">F267-E267+1</f>
        <v>21</v>
      </c>
      <c r="H267" s="1" t="n">
        <v>1849</v>
      </c>
      <c r="I267" s="1" t="s">
        <v>305</v>
      </c>
      <c r="J267" s="0" t="s">
        <v>259</v>
      </c>
    </row>
    <row r="268" customFormat="false" ht="12.75" hidden="false" customHeight="false" outlineLevel="0" collapsed="false">
      <c r="A268" s="1" t="s">
        <v>114</v>
      </c>
      <c r="B268" s="1" t="n">
        <v>267</v>
      </c>
      <c r="C268" s="0" t="s">
        <v>312</v>
      </c>
      <c r="D268" s="0" t="s">
        <v>264</v>
      </c>
      <c r="E268" s="4" t="n">
        <v>1</v>
      </c>
      <c r="F268" s="1" t="n">
        <v>60</v>
      </c>
      <c r="G268" s="1" t="n">
        <f aca="false">F268-E268+1</f>
        <v>60</v>
      </c>
      <c r="H268" s="1" t="n">
        <v>1849</v>
      </c>
      <c r="I268" s="1" t="s">
        <v>305</v>
      </c>
      <c r="J268" s="0" t="s">
        <v>259</v>
      </c>
    </row>
    <row r="269" customFormat="false" ht="12.75" hidden="false" customHeight="false" outlineLevel="0" collapsed="false">
      <c r="A269" s="1" t="s">
        <v>114</v>
      </c>
      <c r="B269" s="1" t="n">
        <v>268</v>
      </c>
      <c r="C269" s="0" t="s">
        <v>313</v>
      </c>
      <c r="D269" s="0" t="s">
        <v>267</v>
      </c>
      <c r="E269" s="1" t="n">
        <v>1</v>
      </c>
      <c r="F269" s="1" t="n">
        <v>12</v>
      </c>
      <c r="G269" s="1" t="n">
        <f aca="false">F269-E269+1</f>
        <v>12</v>
      </c>
      <c r="H269" s="1" t="n">
        <v>1849</v>
      </c>
      <c r="I269" s="1" t="s">
        <v>305</v>
      </c>
      <c r="J269" s="0" t="s">
        <v>259</v>
      </c>
    </row>
    <row r="270" customFormat="false" ht="12.75" hidden="false" customHeight="false" outlineLevel="0" collapsed="false">
      <c r="A270" s="1" t="s">
        <v>114</v>
      </c>
      <c r="B270" s="1" t="n">
        <v>269</v>
      </c>
      <c r="C270" s="0" t="s">
        <v>314</v>
      </c>
      <c r="D270" s="0" t="s">
        <v>267</v>
      </c>
      <c r="E270" s="1" t="n">
        <v>13</v>
      </c>
      <c r="F270" s="1" t="n">
        <v>17</v>
      </c>
      <c r="G270" s="1" t="n">
        <f aca="false">F270-E270+1</f>
        <v>5</v>
      </c>
      <c r="H270" s="1" t="n">
        <v>1849</v>
      </c>
      <c r="I270" s="1" t="s">
        <v>305</v>
      </c>
      <c r="J270" s="0" t="s">
        <v>259</v>
      </c>
    </row>
    <row r="271" customFormat="false" ht="12.75" hidden="false" customHeight="false" outlineLevel="0" collapsed="false">
      <c r="A271" s="1" t="s">
        <v>114</v>
      </c>
      <c r="B271" s="1" t="n">
        <v>270</v>
      </c>
      <c r="C271" s="0" t="s">
        <v>315</v>
      </c>
      <c r="D271" s="0" t="s">
        <v>267</v>
      </c>
      <c r="E271" s="1" t="n">
        <v>18</v>
      </c>
      <c r="F271" s="1" t="n">
        <v>51</v>
      </c>
      <c r="G271" s="1" t="n">
        <f aca="false">F271-E271+1</f>
        <v>34</v>
      </c>
      <c r="H271" s="1" t="n">
        <v>1849</v>
      </c>
      <c r="I271" s="1" t="s">
        <v>305</v>
      </c>
      <c r="J271" s="0" t="s">
        <v>259</v>
      </c>
    </row>
    <row r="272" customFormat="false" ht="12.75" hidden="false" customHeight="false" outlineLevel="0" collapsed="false">
      <c r="A272" s="1" t="s">
        <v>114</v>
      </c>
      <c r="B272" s="1" t="n">
        <v>271</v>
      </c>
      <c r="C272" s="0" t="s">
        <v>316</v>
      </c>
      <c r="D272" s="0" t="s">
        <v>267</v>
      </c>
      <c r="E272" s="1" t="n">
        <v>52</v>
      </c>
      <c r="F272" s="1" t="n">
        <v>58</v>
      </c>
      <c r="G272" s="1" t="n">
        <f aca="false">F272-E272+1</f>
        <v>7</v>
      </c>
      <c r="H272" s="1" t="n">
        <v>1849</v>
      </c>
      <c r="I272" s="1" t="s">
        <v>305</v>
      </c>
      <c r="J272" s="0" t="s">
        <v>259</v>
      </c>
    </row>
    <row r="273" customFormat="false" ht="12.75" hidden="false" customHeight="false" outlineLevel="0" collapsed="false">
      <c r="A273" s="1" t="s">
        <v>114</v>
      </c>
      <c r="B273" s="1" t="n">
        <v>272</v>
      </c>
      <c r="C273" s="0" t="s">
        <v>317</v>
      </c>
      <c r="D273" s="0" t="s">
        <v>267</v>
      </c>
      <c r="E273" s="1" t="n">
        <v>58</v>
      </c>
      <c r="F273" s="1" t="n">
        <v>58</v>
      </c>
      <c r="G273" s="1" t="n">
        <f aca="false">F273-E273+1</f>
        <v>1</v>
      </c>
      <c r="H273" s="1" t="n">
        <v>1849</v>
      </c>
      <c r="I273" s="1" t="s">
        <v>305</v>
      </c>
      <c r="J273" s="0" t="s">
        <v>259</v>
      </c>
    </row>
    <row r="274" customFormat="false" ht="12.75" hidden="false" customHeight="false" outlineLevel="0" collapsed="false">
      <c r="A274" s="1" t="s">
        <v>114</v>
      </c>
      <c r="B274" s="1" t="n">
        <v>273</v>
      </c>
      <c r="C274" s="0" t="s">
        <v>318</v>
      </c>
      <c r="D274" s="0" t="s">
        <v>267</v>
      </c>
      <c r="E274" s="1" t="n">
        <v>59</v>
      </c>
      <c r="F274" s="1" t="n">
        <v>61</v>
      </c>
      <c r="G274" s="1" t="n">
        <f aca="false">F274-E274+1</f>
        <v>3</v>
      </c>
      <c r="H274" s="1" t="n">
        <v>1849</v>
      </c>
      <c r="I274" s="1" t="s">
        <v>305</v>
      </c>
      <c r="J274" s="0" t="s">
        <v>259</v>
      </c>
    </row>
    <row r="275" customFormat="false" ht="12.75" hidden="false" customHeight="false" outlineLevel="0" collapsed="false">
      <c r="A275" s="1" t="s">
        <v>114</v>
      </c>
      <c r="B275" s="1" t="n">
        <v>274</v>
      </c>
      <c r="C275" s="0" t="s">
        <v>319</v>
      </c>
      <c r="D275" s="0" t="s">
        <v>267</v>
      </c>
      <c r="E275" s="1" t="n">
        <v>61</v>
      </c>
      <c r="F275" s="1" t="n">
        <v>65</v>
      </c>
      <c r="G275" s="1" t="n">
        <f aca="false">F275-E275+1</f>
        <v>5</v>
      </c>
      <c r="H275" s="1" t="n">
        <v>1849</v>
      </c>
      <c r="I275" s="1" t="s">
        <v>305</v>
      </c>
      <c r="J275" s="0" t="s">
        <v>259</v>
      </c>
    </row>
    <row r="276" customFormat="false" ht="12.75" hidden="false" customHeight="false" outlineLevel="0" collapsed="false">
      <c r="A276" s="1" t="s">
        <v>114</v>
      </c>
      <c r="B276" s="1" t="n">
        <v>275</v>
      </c>
      <c r="C276" s="0" t="s">
        <v>320</v>
      </c>
      <c r="D276" s="0" t="s">
        <v>267</v>
      </c>
      <c r="E276" s="1" t="n">
        <v>65</v>
      </c>
      <c r="F276" s="1" t="n">
        <v>66</v>
      </c>
      <c r="G276" s="1" t="n">
        <f aca="false">F276-E276+1</f>
        <v>2</v>
      </c>
      <c r="H276" s="1" t="n">
        <v>1849</v>
      </c>
      <c r="I276" s="1" t="s">
        <v>305</v>
      </c>
      <c r="J276" s="0" t="s">
        <v>259</v>
      </c>
    </row>
    <row r="277" customFormat="false" ht="12.75" hidden="false" customHeight="false" outlineLevel="0" collapsed="false">
      <c r="A277" s="1" t="s">
        <v>114</v>
      </c>
      <c r="B277" s="1" t="n">
        <v>276</v>
      </c>
      <c r="C277" s="0" t="s">
        <v>321</v>
      </c>
      <c r="D277" s="0" t="s">
        <v>267</v>
      </c>
      <c r="E277" s="1" t="n">
        <v>66</v>
      </c>
      <c r="F277" s="1" t="n">
        <v>66</v>
      </c>
      <c r="G277" s="1" t="n">
        <f aca="false">F277-E277+1</f>
        <v>1</v>
      </c>
      <c r="H277" s="1" t="n">
        <v>1849</v>
      </c>
      <c r="I277" s="1" t="s">
        <v>305</v>
      </c>
      <c r="J277" s="0" t="s">
        <v>259</v>
      </c>
    </row>
    <row r="278" customFormat="false" ht="12.75" hidden="false" customHeight="false" outlineLevel="0" collapsed="false">
      <c r="A278" s="1" t="s">
        <v>114</v>
      </c>
      <c r="B278" s="1" t="n">
        <v>277</v>
      </c>
      <c r="C278" s="0" t="s">
        <v>322</v>
      </c>
      <c r="D278" s="0" t="s">
        <v>267</v>
      </c>
      <c r="E278" s="1" t="n">
        <v>66</v>
      </c>
      <c r="F278" s="1" t="n">
        <v>66</v>
      </c>
      <c r="G278" s="1" t="n">
        <f aca="false">F278-E278+1</f>
        <v>1</v>
      </c>
      <c r="H278" s="1" t="n">
        <v>1849</v>
      </c>
      <c r="I278" s="1" t="s">
        <v>305</v>
      </c>
      <c r="J278" s="0" t="s">
        <v>259</v>
      </c>
    </row>
    <row r="279" customFormat="false" ht="12.75" hidden="false" customHeight="false" outlineLevel="0" collapsed="false">
      <c r="A279" s="1" t="s">
        <v>114</v>
      </c>
      <c r="B279" s="1" t="n">
        <v>278</v>
      </c>
      <c r="C279" s="0" t="s">
        <v>323</v>
      </c>
      <c r="D279" s="0" t="s">
        <v>267</v>
      </c>
      <c r="E279" s="1" t="n">
        <v>1</v>
      </c>
      <c r="F279" s="1" t="n">
        <v>2</v>
      </c>
      <c r="G279" s="1" t="n">
        <f aca="false">F279-E279+1</f>
        <v>2</v>
      </c>
      <c r="H279" s="1" t="n">
        <v>1849</v>
      </c>
      <c r="I279" s="1" t="s">
        <v>305</v>
      </c>
      <c r="J279" s="0" t="s">
        <v>259</v>
      </c>
    </row>
    <row r="280" customFormat="false" ht="12.75" hidden="false" customHeight="false" outlineLevel="0" collapsed="false">
      <c r="A280" s="1" t="s">
        <v>114</v>
      </c>
      <c r="B280" s="1" t="n">
        <v>279</v>
      </c>
      <c r="C280" s="0" t="s">
        <v>324</v>
      </c>
      <c r="D280" s="0" t="s">
        <v>261</v>
      </c>
      <c r="E280" s="1" t="n">
        <v>1</v>
      </c>
      <c r="F280" s="1" t="n">
        <v>34</v>
      </c>
      <c r="G280" s="1" t="n">
        <f aca="false">F280-E280+1</f>
        <v>34</v>
      </c>
      <c r="H280" s="1" t="n">
        <v>1850</v>
      </c>
      <c r="I280" s="1" t="s">
        <v>325</v>
      </c>
      <c r="J280" s="0" t="s">
        <v>259</v>
      </c>
    </row>
    <row r="281" customFormat="false" ht="12.75" hidden="false" customHeight="false" outlineLevel="0" collapsed="false">
      <c r="A281" s="1" t="s">
        <v>114</v>
      </c>
      <c r="B281" s="1" t="n">
        <v>280</v>
      </c>
      <c r="C281" s="0" t="s">
        <v>326</v>
      </c>
      <c r="D281" s="0" t="s">
        <v>264</v>
      </c>
      <c r="E281" s="1" t="n">
        <v>1</v>
      </c>
      <c r="F281" s="1" t="n">
        <v>18</v>
      </c>
      <c r="G281" s="1" t="n">
        <f aca="false">F281-E281+1</f>
        <v>18</v>
      </c>
      <c r="H281" s="1" t="n">
        <v>1850</v>
      </c>
      <c r="I281" s="1" t="s">
        <v>325</v>
      </c>
      <c r="J281" s="0" t="s">
        <v>259</v>
      </c>
    </row>
    <row r="282" customFormat="false" ht="12.75" hidden="false" customHeight="false" outlineLevel="0" collapsed="false">
      <c r="A282" s="1" t="s">
        <v>114</v>
      </c>
      <c r="B282" s="1" t="n">
        <v>281</v>
      </c>
      <c r="C282" s="0" t="s">
        <v>327</v>
      </c>
      <c r="D282" s="0" t="s">
        <v>264</v>
      </c>
      <c r="E282" s="1" t="n">
        <v>1</v>
      </c>
      <c r="F282" s="1" t="n">
        <v>148</v>
      </c>
      <c r="G282" s="1" t="n">
        <f aca="false">F282-E282+1</f>
        <v>148</v>
      </c>
      <c r="H282" s="1" t="n">
        <v>1850</v>
      </c>
      <c r="I282" s="1" t="s">
        <v>325</v>
      </c>
      <c r="J282" s="0" t="s">
        <v>259</v>
      </c>
    </row>
    <row r="283" customFormat="false" ht="12.75" hidden="false" customHeight="false" outlineLevel="0" collapsed="false">
      <c r="A283" s="1" t="s">
        <v>114</v>
      </c>
      <c r="B283" s="1" t="n">
        <v>282</v>
      </c>
      <c r="C283" s="0" t="s">
        <v>328</v>
      </c>
      <c r="D283" s="0" t="s">
        <v>267</v>
      </c>
      <c r="E283" s="1" t="n">
        <v>1</v>
      </c>
      <c r="F283" s="1" t="n">
        <v>10</v>
      </c>
      <c r="G283" s="1" t="n">
        <f aca="false">F283-E283+1</f>
        <v>10</v>
      </c>
      <c r="H283" s="1" t="n">
        <v>1850</v>
      </c>
      <c r="I283" s="1" t="s">
        <v>325</v>
      </c>
      <c r="J283" s="0" t="s">
        <v>259</v>
      </c>
    </row>
    <row r="284" customFormat="false" ht="12.75" hidden="false" customHeight="false" outlineLevel="0" collapsed="false">
      <c r="A284" s="1" t="s">
        <v>114</v>
      </c>
      <c r="B284" s="1" t="n">
        <v>283</v>
      </c>
      <c r="C284" s="0" t="s">
        <v>329</v>
      </c>
      <c r="D284" s="0" t="s">
        <v>267</v>
      </c>
      <c r="E284" s="4" t="n">
        <v>11</v>
      </c>
      <c r="F284" s="1" t="n">
        <v>11</v>
      </c>
      <c r="G284" s="1" t="n">
        <f aca="false">F284-E284+1</f>
        <v>1</v>
      </c>
      <c r="H284" s="1" t="n">
        <v>1850</v>
      </c>
      <c r="I284" s="1" t="s">
        <v>325</v>
      </c>
      <c r="J284" s="0" t="s">
        <v>259</v>
      </c>
    </row>
    <row r="285" customFormat="false" ht="12.75" hidden="false" customHeight="false" outlineLevel="0" collapsed="false">
      <c r="A285" s="1" t="s">
        <v>114</v>
      </c>
      <c r="B285" s="1" t="n">
        <v>284</v>
      </c>
      <c r="C285" s="0" t="s">
        <v>330</v>
      </c>
      <c r="D285" s="0" t="s">
        <v>267</v>
      </c>
      <c r="E285" s="1" t="n">
        <v>12</v>
      </c>
      <c r="F285" s="1" t="n">
        <v>13</v>
      </c>
      <c r="G285" s="1" t="n">
        <f aca="false">F285-E285+1</f>
        <v>2</v>
      </c>
      <c r="H285" s="1" t="n">
        <v>1850</v>
      </c>
      <c r="I285" s="1" t="s">
        <v>325</v>
      </c>
      <c r="J285" s="0" t="s">
        <v>259</v>
      </c>
    </row>
    <row r="286" customFormat="false" ht="12.75" hidden="false" customHeight="false" outlineLevel="0" collapsed="false">
      <c r="A286" s="1" t="s">
        <v>114</v>
      </c>
      <c r="B286" s="1" t="n">
        <v>285</v>
      </c>
      <c r="C286" s="0" t="s">
        <v>331</v>
      </c>
      <c r="D286" s="0" t="s">
        <v>267</v>
      </c>
      <c r="E286" s="1" t="n">
        <v>13</v>
      </c>
      <c r="F286" s="1" t="n">
        <v>18</v>
      </c>
      <c r="G286" s="1" t="n">
        <f aca="false">F286-E286+1</f>
        <v>6</v>
      </c>
      <c r="H286" s="1" t="n">
        <v>1850</v>
      </c>
      <c r="I286" s="1" t="s">
        <v>325</v>
      </c>
      <c r="J286" s="0" t="s">
        <v>259</v>
      </c>
    </row>
    <row r="287" customFormat="false" ht="12.75" hidden="false" customHeight="false" outlineLevel="0" collapsed="false">
      <c r="A287" s="1" t="s">
        <v>114</v>
      </c>
      <c r="B287" s="1" t="n">
        <v>286</v>
      </c>
      <c r="C287" s="0" t="s">
        <v>332</v>
      </c>
      <c r="D287" s="0" t="s">
        <v>267</v>
      </c>
      <c r="E287" s="1" t="n">
        <v>18</v>
      </c>
      <c r="F287" s="1" t="n">
        <v>26</v>
      </c>
      <c r="G287" s="1" t="n">
        <f aca="false">F287-E287+1</f>
        <v>9</v>
      </c>
      <c r="H287" s="1" t="n">
        <v>1850</v>
      </c>
      <c r="I287" s="1" t="s">
        <v>325</v>
      </c>
      <c r="J287" s="0" t="s">
        <v>259</v>
      </c>
    </row>
    <row r="288" customFormat="false" ht="12.75" hidden="false" customHeight="false" outlineLevel="0" collapsed="false">
      <c r="A288" s="1" t="s">
        <v>114</v>
      </c>
      <c r="B288" s="1" t="n">
        <v>287</v>
      </c>
      <c r="C288" s="0" t="s">
        <v>333</v>
      </c>
      <c r="D288" s="0" t="s">
        <v>267</v>
      </c>
      <c r="E288" s="1" t="n">
        <v>26</v>
      </c>
      <c r="F288" s="1" t="n">
        <v>27</v>
      </c>
      <c r="G288" s="1" t="n">
        <f aca="false">F288-E288+1</f>
        <v>2</v>
      </c>
      <c r="H288" s="1" t="n">
        <v>1850</v>
      </c>
      <c r="I288" s="1" t="s">
        <v>325</v>
      </c>
      <c r="J288" s="0" t="s">
        <v>259</v>
      </c>
    </row>
    <row r="289" customFormat="false" ht="12.75" hidden="false" customHeight="false" outlineLevel="0" collapsed="false">
      <c r="A289" s="1" t="s">
        <v>114</v>
      </c>
      <c r="B289" s="1" t="n">
        <v>288</v>
      </c>
      <c r="C289" s="0" t="s">
        <v>334</v>
      </c>
      <c r="D289" s="0" t="s">
        <v>267</v>
      </c>
      <c r="E289" s="1" t="n">
        <v>27</v>
      </c>
      <c r="F289" s="1" t="n">
        <v>28</v>
      </c>
      <c r="G289" s="1" t="n">
        <f aca="false">F289-E289+1</f>
        <v>2</v>
      </c>
      <c r="H289" s="1" t="n">
        <v>1850</v>
      </c>
      <c r="I289" s="1" t="s">
        <v>325</v>
      </c>
      <c r="J289" s="0" t="s">
        <v>259</v>
      </c>
    </row>
    <row r="290" customFormat="false" ht="12.75" hidden="false" customHeight="false" outlineLevel="0" collapsed="false">
      <c r="A290" s="1" t="s">
        <v>114</v>
      </c>
      <c r="B290" s="1" t="n">
        <v>289</v>
      </c>
      <c r="C290" s="0" t="s">
        <v>335</v>
      </c>
      <c r="D290" s="0" t="s">
        <v>267</v>
      </c>
      <c r="E290" s="4" t="n">
        <v>28</v>
      </c>
      <c r="F290" s="1" t="n">
        <v>28</v>
      </c>
      <c r="G290" s="1" t="n">
        <f aca="false">F290-E290+1</f>
        <v>1</v>
      </c>
      <c r="H290" s="1" t="n">
        <v>1850</v>
      </c>
      <c r="I290" s="1" t="s">
        <v>325</v>
      </c>
      <c r="J290" s="0" t="s">
        <v>259</v>
      </c>
    </row>
    <row r="291" customFormat="false" ht="12.75" hidden="false" customHeight="false" outlineLevel="0" collapsed="false">
      <c r="A291" s="1" t="s">
        <v>114</v>
      </c>
      <c r="B291" s="1" t="n">
        <v>290</v>
      </c>
      <c r="C291" s="0" t="s">
        <v>336</v>
      </c>
      <c r="D291" s="0" t="s">
        <v>267</v>
      </c>
      <c r="E291" s="1" t="n">
        <v>29</v>
      </c>
      <c r="F291" s="1" t="n">
        <v>30</v>
      </c>
      <c r="G291" s="1" t="n">
        <f aca="false">F291-E291+1</f>
        <v>2</v>
      </c>
      <c r="H291" s="1" t="n">
        <v>1850</v>
      </c>
      <c r="I291" s="1" t="s">
        <v>325</v>
      </c>
      <c r="J291" s="0" t="s">
        <v>259</v>
      </c>
    </row>
    <row r="292" customFormat="false" ht="12.75" hidden="false" customHeight="false" outlineLevel="0" collapsed="false">
      <c r="A292" s="1" t="s">
        <v>114</v>
      </c>
      <c r="B292" s="1" t="n">
        <v>291</v>
      </c>
      <c r="C292" s="0" t="s">
        <v>337</v>
      </c>
      <c r="D292" s="0" t="s">
        <v>267</v>
      </c>
      <c r="E292" s="1" t="n">
        <v>31</v>
      </c>
      <c r="F292" s="1" t="n">
        <v>33</v>
      </c>
      <c r="G292" s="1" t="n">
        <f aca="false">F292-E292+1</f>
        <v>3</v>
      </c>
      <c r="H292" s="1" t="n">
        <v>1850</v>
      </c>
      <c r="I292" s="1" t="s">
        <v>325</v>
      </c>
      <c r="J292" s="0" t="s">
        <v>259</v>
      </c>
    </row>
    <row r="293" customFormat="false" ht="12.75" hidden="false" customHeight="false" outlineLevel="0" collapsed="false">
      <c r="A293" s="1" t="s">
        <v>114</v>
      </c>
      <c r="B293" s="1" t="n">
        <v>292</v>
      </c>
      <c r="C293" s="0" t="s">
        <v>338</v>
      </c>
      <c r="D293" s="0" t="s">
        <v>267</v>
      </c>
      <c r="E293" s="1" t="n">
        <v>34</v>
      </c>
      <c r="F293" s="1" t="n">
        <v>36</v>
      </c>
      <c r="G293" s="1" t="n">
        <f aca="false">F293-E293+1</f>
        <v>3</v>
      </c>
      <c r="H293" s="1" t="n">
        <v>1850</v>
      </c>
      <c r="I293" s="1" t="s">
        <v>325</v>
      </c>
      <c r="J293" s="0" t="s">
        <v>259</v>
      </c>
    </row>
    <row r="294" customFormat="false" ht="12.75" hidden="false" customHeight="false" outlineLevel="0" collapsed="false">
      <c r="A294" s="1" t="s">
        <v>114</v>
      </c>
      <c r="B294" s="1" t="n">
        <v>293</v>
      </c>
      <c r="C294" s="0" t="s">
        <v>339</v>
      </c>
      <c r="D294" s="0" t="s">
        <v>267</v>
      </c>
      <c r="E294" s="1" t="n">
        <v>36</v>
      </c>
      <c r="F294" s="1" t="n">
        <v>39</v>
      </c>
      <c r="G294" s="1" t="n">
        <f aca="false">F294-E294+1</f>
        <v>4</v>
      </c>
      <c r="H294" s="1" t="n">
        <v>1850</v>
      </c>
      <c r="I294" s="1" t="s">
        <v>325</v>
      </c>
      <c r="J294" s="0" t="s">
        <v>259</v>
      </c>
    </row>
    <row r="295" customFormat="false" ht="12.75" hidden="false" customHeight="false" outlineLevel="0" collapsed="false">
      <c r="A295" s="1" t="s">
        <v>114</v>
      </c>
      <c r="B295" s="1" t="n">
        <v>294</v>
      </c>
      <c r="C295" s="0" t="s">
        <v>340</v>
      </c>
      <c r="D295" s="0" t="s">
        <v>267</v>
      </c>
      <c r="E295" s="1" t="n">
        <v>39</v>
      </c>
      <c r="F295" s="1" t="n">
        <v>40</v>
      </c>
      <c r="G295" s="1" t="n">
        <f aca="false">F295-E295+1</f>
        <v>2</v>
      </c>
      <c r="H295" s="1" t="n">
        <v>1850</v>
      </c>
      <c r="I295" s="1" t="s">
        <v>325</v>
      </c>
      <c r="J295" s="0" t="s">
        <v>259</v>
      </c>
    </row>
    <row r="296" customFormat="false" ht="12.75" hidden="false" customHeight="false" outlineLevel="0" collapsed="false">
      <c r="A296" s="1" t="s">
        <v>114</v>
      </c>
      <c r="B296" s="1" t="n">
        <v>295</v>
      </c>
      <c r="C296" s="0" t="s">
        <v>341</v>
      </c>
      <c r="D296" s="0" t="s">
        <v>267</v>
      </c>
      <c r="E296" s="1" t="n">
        <v>41</v>
      </c>
      <c r="F296" s="1" t="n">
        <v>51</v>
      </c>
      <c r="G296" s="1" t="n">
        <f aca="false">F296-E296+1</f>
        <v>11</v>
      </c>
      <c r="H296" s="1" t="n">
        <v>1850</v>
      </c>
      <c r="I296" s="1" t="s">
        <v>325</v>
      </c>
      <c r="J296" s="0" t="s">
        <v>259</v>
      </c>
    </row>
    <row r="297" customFormat="false" ht="12.75" hidden="false" customHeight="false" outlineLevel="0" collapsed="false">
      <c r="A297" s="1" t="s">
        <v>114</v>
      </c>
      <c r="B297" s="1" t="n">
        <v>296</v>
      </c>
      <c r="C297" s="0" t="s">
        <v>342</v>
      </c>
      <c r="D297" s="0" t="s">
        <v>267</v>
      </c>
      <c r="E297" s="1" t="n">
        <v>52</v>
      </c>
      <c r="F297" s="1" t="n">
        <v>54</v>
      </c>
      <c r="G297" s="1" t="n">
        <f aca="false">F297-E297+1</f>
        <v>3</v>
      </c>
      <c r="H297" s="1" t="n">
        <v>1850</v>
      </c>
      <c r="I297" s="1" t="s">
        <v>325</v>
      </c>
      <c r="J297" s="0" t="s">
        <v>259</v>
      </c>
    </row>
    <row r="298" customFormat="false" ht="12.75" hidden="false" customHeight="false" outlineLevel="0" collapsed="false">
      <c r="A298" s="1" t="s">
        <v>114</v>
      </c>
      <c r="B298" s="1" t="n">
        <v>297</v>
      </c>
      <c r="C298" s="0" t="s">
        <v>343</v>
      </c>
      <c r="D298" s="0" t="s">
        <v>267</v>
      </c>
      <c r="E298" s="1" t="n">
        <v>54</v>
      </c>
      <c r="F298" s="1" t="n">
        <v>56</v>
      </c>
      <c r="G298" s="1" t="n">
        <f aca="false">F298-E298+1</f>
        <v>3</v>
      </c>
      <c r="H298" s="1" t="n">
        <v>1850</v>
      </c>
      <c r="I298" s="1" t="s">
        <v>325</v>
      </c>
      <c r="J298" s="0" t="s">
        <v>259</v>
      </c>
    </row>
    <row r="299" customFormat="false" ht="12.75" hidden="false" customHeight="false" outlineLevel="0" collapsed="false">
      <c r="A299" s="1" t="s">
        <v>114</v>
      </c>
      <c r="B299" s="1" t="n">
        <v>298</v>
      </c>
      <c r="C299" s="0" t="s">
        <v>344</v>
      </c>
      <c r="D299" s="0" t="s">
        <v>267</v>
      </c>
      <c r="E299" s="1" t="n">
        <v>56</v>
      </c>
      <c r="F299" s="1" t="n">
        <v>61</v>
      </c>
      <c r="G299" s="1" t="n">
        <f aca="false">F299-E299+1</f>
        <v>6</v>
      </c>
      <c r="H299" s="1" t="n">
        <v>1850</v>
      </c>
      <c r="I299" s="1" t="s">
        <v>325</v>
      </c>
      <c r="J299" s="0" t="s">
        <v>259</v>
      </c>
    </row>
    <row r="300" customFormat="false" ht="12.75" hidden="false" customHeight="false" outlineLevel="0" collapsed="false">
      <c r="A300" s="1" t="s">
        <v>114</v>
      </c>
      <c r="B300" s="1" t="n">
        <v>299</v>
      </c>
      <c r="C300" s="0" t="s">
        <v>345</v>
      </c>
      <c r="D300" s="0" t="s">
        <v>267</v>
      </c>
      <c r="E300" s="1" t="n">
        <v>62</v>
      </c>
      <c r="F300" s="1" t="n">
        <v>64</v>
      </c>
      <c r="G300" s="1" t="n">
        <f aca="false">F300-E300+1</f>
        <v>3</v>
      </c>
      <c r="H300" s="1" t="n">
        <v>1850</v>
      </c>
      <c r="I300" s="1" t="s">
        <v>325</v>
      </c>
      <c r="J300" s="0" t="s">
        <v>259</v>
      </c>
    </row>
    <row r="301" customFormat="false" ht="12.75" hidden="false" customHeight="false" outlineLevel="0" collapsed="false">
      <c r="A301" s="1" t="s">
        <v>114</v>
      </c>
      <c r="B301" s="1" t="n">
        <v>300</v>
      </c>
      <c r="C301" s="0" t="s">
        <v>346</v>
      </c>
      <c r="D301" s="0" t="s">
        <v>267</v>
      </c>
      <c r="E301" s="1" t="n">
        <v>65</v>
      </c>
      <c r="F301" s="1" t="n">
        <v>84</v>
      </c>
      <c r="G301" s="1" t="n">
        <f aca="false">F301-E301+1</f>
        <v>20</v>
      </c>
      <c r="H301" s="1" t="n">
        <v>1850</v>
      </c>
      <c r="I301" s="1" t="s">
        <v>325</v>
      </c>
      <c r="J301" s="0" t="s">
        <v>259</v>
      </c>
    </row>
    <row r="302" customFormat="false" ht="12.75" hidden="false" customHeight="false" outlineLevel="0" collapsed="false">
      <c r="A302" s="1" t="s">
        <v>114</v>
      </c>
      <c r="B302" s="1" t="n">
        <v>301</v>
      </c>
      <c r="C302" s="0" t="s">
        <v>347</v>
      </c>
      <c r="D302" s="0" t="s">
        <v>261</v>
      </c>
      <c r="E302" s="1" t="n">
        <v>1</v>
      </c>
      <c r="F302" s="1" t="n">
        <v>12</v>
      </c>
      <c r="G302" s="1" t="n">
        <f aca="false">F302-E302+1</f>
        <v>12</v>
      </c>
      <c r="H302" s="1" t="n">
        <v>1850</v>
      </c>
      <c r="I302" s="1" t="s">
        <v>348</v>
      </c>
      <c r="J302" s="0" t="s">
        <v>259</v>
      </c>
    </row>
    <row r="303" customFormat="false" ht="12.75" hidden="false" customHeight="false" outlineLevel="0" collapsed="false">
      <c r="A303" s="1" t="s">
        <v>114</v>
      </c>
      <c r="B303" s="1" t="n">
        <v>302</v>
      </c>
      <c r="C303" s="0" t="s">
        <v>349</v>
      </c>
      <c r="D303" s="0" t="s">
        <v>261</v>
      </c>
      <c r="E303" s="1" t="n">
        <v>13</v>
      </c>
      <c r="F303" s="1" t="n">
        <v>58</v>
      </c>
      <c r="G303" s="1" t="n">
        <f aca="false">F303-E303+1</f>
        <v>46</v>
      </c>
      <c r="H303" s="1" t="n">
        <v>1850</v>
      </c>
      <c r="I303" s="1" t="s">
        <v>348</v>
      </c>
      <c r="J303" s="0" t="s">
        <v>259</v>
      </c>
    </row>
    <row r="304" customFormat="false" ht="12.75" hidden="false" customHeight="false" outlineLevel="0" collapsed="false">
      <c r="A304" s="1" t="s">
        <v>114</v>
      </c>
      <c r="B304" s="1" t="n">
        <v>303</v>
      </c>
      <c r="C304" s="0" t="s">
        <v>350</v>
      </c>
      <c r="D304" s="0" t="s">
        <v>264</v>
      </c>
      <c r="E304" s="1" t="n">
        <v>1</v>
      </c>
      <c r="F304" s="1" t="n">
        <v>126</v>
      </c>
      <c r="G304" s="1" t="n">
        <f aca="false">F304-E304+1</f>
        <v>126</v>
      </c>
      <c r="H304" s="1" t="n">
        <v>1850</v>
      </c>
      <c r="I304" s="1" t="s">
        <v>348</v>
      </c>
      <c r="J304" s="0" t="s">
        <v>259</v>
      </c>
    </row>
    <row r="305" customFormat="false" ht="12.75" hidden="false" customHeight="false" outlineLevel="0" collapsed="false">
      <c r="A305" s="1" t="s">
        <v>114</v>
      </c>
      <c r="B305" s="1" t="n">
        <v>304</v>
      </c>
      <c r="C305" s="0" t="s">
        <v>351</v>
      </c>
      <c r="D305" s="0" t="s">
        <v>264</v>
      </c>
      <c r="E305" s="1" t="n">
        <v>1</v>
      </c>
      <c r="F305" s="1" t="n">
        <v>44</v>
      </c>
      <c r="G305" s="1" t="n">
        <f aca="false">F305-E305+1</f>
        <v>44</v>
      </c>
      <c r="H305" s="1" t="n">
        <v>1850</v>
      </c>
      <c r="I305" s="1" t="s">
        <v>348</v>
      </c>
      <c r="J305" s="0" t="s">
        <v>259</v>
      </c>
    </row>
    <row r="306" customFormat="false" ht="12.75" hidden="false" customHeight="false" outlineLevel="0" collapsed="false">
      <c r="A306" s="1" t="s">
        <v>114</v>
      </c>
      <c r="B306" s="1" t="n">
        <v>305</v>
      </c>
      <c r="C306" s="0" t="s">
        <v>352</v>
      </c>
      <c r="D306" s="0" t="s">
        <v>267</v>
      </c>
      <c r="E306" s="1" t="n">
        <v>1</v>
      </c>
      <c r="F306" s="1" t="n">
        <v>13</v>
      </c>
      <c r="G306" s="1" t="n">
        <f aca="false">F306-E306+1</f>
        <v>13</v>
      </c>
      <c r="H306" s="1" t="n">
        <v>1850</v>
      </c>
      <c r="I306" s="1" t="s">
        <v>348</v>
      </c>
      <c r="J306" s="0" t="s">
        <v>259</v>
      </c>
    </row>
    <row r="307" customFormat="false" ht="12.75" hidden="false" customHeight="false" outlineLevel="0" collapsed="false">
      <c r="A307" s="1" t="s">
        <v>114</v>
      </c>
      <c r="B307" s="1" t="n">
        <v>306</v>
      </c>
      <c r="C307" s="0" t="s">
        <v>353</v>
      </c>
      <c r="D307" s="0" t="s">
        <v>267</v>
      </c>
      <c r="E307" s="1" t="n">
        <v>13</v>
      </c>
      <c r="F307" s="1" t="n">
        <v>14</v>
      </c>
      <c r="G307" s="1" t="n">
        <f aca="false">F307-E307+1</f>
        <v>2</v>
      </c>
      <c r="H307" s="1" t="n">
        <v>1850</v>
      </c>
      <c r="I307" s="1" t="s">
        <v>348</v>
      </c>
      <c r="J307" s="0" t="s">
        <v>259</v>
      </c>
    </row>
    <row r="308" customFormat="false" ht="12.75" hidden="false" customHeight="false" outlineLevel="0" collapsed="false">
      <c r="A308" s="1" t="s">
        <v>114</v>
      </c>
      <c r="B308" s="1" t="n">
        <v>307</v>
      </c>
      <c r="C308" s="0" t="s">
        <v>354</v>
      </c>
      <c r="D308" s="0" t="s">
        <v>267</v>
      </c>
      <c r="E308" s="1" t="n">
        <v>15</v>
      </c>
      <c r="F308" s="1" t="n">
        <v>27</v>
      </c>
      <c r="G308" s="1" t="n">
        <f aca="false">F308-E308+1</f>
        <v>13</v>
      </c>
      <c r="H308" s="1" t="n">
        <v>1850</v>
      </c>
      <c r="I308" s="1" t="s">
        <v>348</v>
      </c>
      <c r="J308" s="0" t="s">
        <v>259</v>
      </c>
    </row>
    <row r="309" customFormat="false" ht="12.75" hidden="false" customHeight="false" outlineLevel="0" collapsed="false">
      <c r="A309" s="1" t="s">
        <v>114</v>
      </c>
      <c r="B309" s="1" t="n">
        <v>308</v>
      </c>
      <c r="C309" s="0" t="s">
        <v>355</v>
      </c>
      <c r="D309" s="0" t="s">
        <v>267</v>
      </c>
      <c r="E309" s="1" t="n">
        <v>27</v>
      </c>
      <c r="F309" s="1" t="n">
        <v>36</v>
      </c>
      <c r="G309" s="1" t="n">
        <f aca="false">F309-E309+1</f>
        <v>10</v>
      </c>
      <c r="H309" s="1" t="n">
        <v>1850</v>
      </c>
      <c r="I309" s="1" t="s">
        <v>348</v>
      </c>
      <c r="J309" s="0" t="s">
        <v>259</v>
      </c>
    </row>
    <row r="310" customFormat="false" ht="12.75" hidden="false" customHeight="false" outlineLevel="0" collapsed="false">
      <c r="A310" s="1" t="s">
        <v>114</v>
      </c>
      <c r="B310" s="1" t="n">
        <v>309</v>
      </c>
      <c r="C310" s="0" t="s">
        <v>356</v>
      </c>
      <c r="D310" s="0" t="s">
        <v>267</v>
      </c>
      <c r="E310" s="1" t="n">
        <v>36</v>
      </c>
      <c r="F310" s="1" t="n">
        <v>36</v>
      </c>
      <c r="G310" s="1" t="n">
        <f aca="false">F310-E310+1</f>
        <v>1</v>
      </c>
      <c r="H310" s="1" t="n">
        <v>1850</v>
      </c>
      <c r="I310" s="1" t="s">
        <v>348</v>
      </c>
      <c r="J310" s="0" t="s">
        <v>259</v>
      </c>
    </row>
    <row r="311" customFormat="false" ht="12.75" hidden="false" customHeight="false" outlineLevel="0" collapsed="false">
      <c r="A311" s="1" t="s">
        <v>114</v>
      </c>
      <c r="B311" s="1" t="n">
        <v>310</v>
      </c>
      <c r="C311" s="0" t="s">
        <v>357</v>
      </c>
      <c r="D311" s="0" t="s">
        <v>267</v>
      </c>
      <c r="E311" s="1" t="n">
        <v>37</v>
      </c>
      <c r="F311" s="1" t="n">
        <v>37</v>
      </c>
      <c r="G311" s="1" t="n">
        <f aca="false">F311-E311+1</f>
        <v>1</v>
      </c>
      <c r="H311" s="1" t="n">
        <v>1850</v>
      </c>
      <c r="I311" s="1" t="s">
        <v>348</v>
      </c>
      <c r="J311" s="0" t="s">
        <v>259</v>
      </c>
    </row>
    <row r="312" customFormat="false" ht="12.75" hidden="false" customHeight="false" outlineLevel="0" collapsed="false">
      <c r="A312" s="1" t="s">
        <v>114</v>
      </c>
      <c r="B312" s="1" t="n">
        <v>311</v>
      </c>
      <c r="C312" s="0" t="s">
        <v>358</v>
      </c>
      <c r="D312" s="0" t="s">
        <v>267</v>
      </c>
      <c r="E312" s="1" t="n">
        <v>37</v>
      </c>
      <c r="F312" s="1" t="n">
        <v>37</v>
      </c>
      <c r="G312" s="1" t="n">
        <f aca="false">F312-E312+1</f>
        <v>1</v>
      </c>
      <c r="H312" s="1" t="n">
        <v>1850</v>
      </c>
      <c r="I312" s="1" t="s">
        <v>348</v>
      </c>
      <c r="J312" s="0" t="s">
        <v>259</v>
      </c>
    </row>
    <row r="313" customFormat="false" ht="12.75" hidden="false" customHeight="false" outlineLevel="0" collapsed="false">
      <c r="A313" s="1" t="s">
        <v>114</v>
      </c>
      <c r="B313" s="1" t="n">
        <v>312</v>
      </c>
      <c r="C313" s="0" t="s">
        <v>359</v>
      </c>
      <c r="D313" s="0" t="s">
        <v>267</v>
      </c>
      <c r="E313" s="1" t="n">
        <v>38</v>
      </c>
      <c r="F313" s="1" t="n">
        <v>38</v>
      </c>
      <c r="G313" s="1" t="n">
        <f aca="false">F313-E313+1</f>
        <v>1</v>
      </c>
      <c r="H313" s="1" t="n">
        <v>1850</v>
      </c>
      <c r="I313" s="1" t="s">
        <v>348</v>
      </c>
      <c r="J313" s="0" t="s">
        <v>259</v>
      </c>
    </row>
    <row r="314" customFormat="false" ht="12.75" hidden="false" customHeight="false" outlineLevel="0" collapsed="false">
      <c r="A314" s="1" t="s">
        <v>114</v>
      </c>
      <c r="B314" s="1" t="n">
        <v>313</v>
      </c>
      <c r="C314" s="0" t="s">
        <v>360</v>
      </c>
      <c r="D314" s="0" t="s">
        <v>267</v>
      </c>
      <c r="E314" s="1" t="n">
        <v>38</v>
      </c>
      <c r="F314" s="1" t="n">
        <v>38</v>
      </c>
      <c r="G314" s="1" t="n">
        <f aca="false">F314-E314+1</f>
        <v>1</v>
      </c>
      <c r="H314" s="1" t="n">
        <v>1850</v>
      </c>
      <c r="I314" s="1" t="s">
        <v>348</v>
      </c>
      <c r="J314" s="0" t="s">
        <v>259</v>
      </c>
    </row>
    <row r="315" customFormat="false" ht="12.75" hidden="false" customHeight="false" outlineLevel="0" collapsed="false">
      <c r="A315" s="1" t="s">
        <v>114</v>
      </c>
      <c r="B315" s="1" t="n">
        <v>314</v>
      </c>
      <c r="C315" s="0" t="s">
        <v>361</v>
      </c>
      <c r="D315" s="0" t="s">
        <v>267</v>
      </c>
      <c r="E315" s="1" t="n">
        <v>39</v>
      </c>
      <c r="F315" s="1" t="n">
        <v>39</v>
      </c>
      <c r="G315" s="1" t="n">
        <f aca="false">F315-E315+1</f>
        <v>1</v>
      </c>
      <c r="H315" s="1" t="n">
        <v>1850</v>
      </c>
      <c r="I315" s="1" t="s">
        <v>348</v>
      </c>
      <c r="J315" s="0" t="s">
        <v>259</v>
      </c>
    </row>
    <row r="316" customFormat="false" ht="12.75" hidden="false" customHeight="false" outlineLevel="0" collapsed="false">
      <c r="A316" s="1" t="s">
        <v>114</v>
      </c>
      <c r="B316" s="1" t="n">
        <v>315</v>
      </c>
      <c r="C316" s="0" t="s">
        <v>362</v>
      </c>
      <c r="D316" s="0" t="s">
        <v>267</v>
      </c>
      <c r="E316" s="1" t="n">
        <v>39</v>
      </c>
      <c r="F316" s="1" t="n">
        <v>39</v>
      </c>
      <c r="G316" s="1" t="n">
        <f aca="false">F316-E316+1</f>
        <v>1</v>
      </c>
      <c r="H316" s="1" t="n">
        <v>1850</v>
      </c>
      <c r="I316" s="1" t="s">
        <v>348</v>
      </c>
      <c r="J316" s="0" t="s">
        <v>259</v>
      </c>
    </row>
    <row r="317" customFormat="false" ht="12.75" hidden="false" customHeight="false" outlineLevel="0" collapsed="false">
      <c r="A317" s="1" t="s">
        <v>114</v>
      </c>
      <c r="B317" s="1" t="n">
        <v>316</v>
      </c>
      <c r="C317" s="0" t="s">
        <v>363</v>
      </c>
      <c r="D317" s="0" t="s">
        <v>267</v>
      </c>
      <c r="E317" s="1" t="n">
        <v>40</v>
      </c>
      <c r="F317" s="1" t="n">
        <v>40</v>
      </c>
      <c r="G317" s="1" t="n">
        <f aca="false">F317-E317+1</f>
        <v>1</v>
      </c>
      <c r="H317" s="1" t="n">
        <v>1850</v>
      </c>
      <c r="I317" s="1" t="s">
        <v>348</v>
      </c>
      <c r="J317" s="0" t="s">
        <v>259</v>
      </c>
    </row>
    <row r="318" customFormat="false" ht="12.75" hidden="false" customHeight="false" outlineLevel="0" collapsed="false">
      <c r="A318" s="1" t="s">
        <v>114</v>
      </c>
      <c r="B318" s="1" t="n">
        <v>317</v>
      </c>
      <c r="C318" s="0" t="s">
        <v>364</v>
      </c>
      <c r="D318" s="0" t="s">
        <v>267</v>
      </c>
      <c r="E318" s="1" t="n">
        <v>40</v>
      </c>
      <c r="F318" s="1" t="n">
        <v>41</v>
      </c>
      <c r="G318" s="1" t="n">
        <f aca="false">F318-E318+1</f>
        <v>2</v>
      </c>
      <c r="H318" s="1" t="n">
        <v>1850</v>
      </c>
      <c r="I318" s="1" t="s">
        <v>348</v>
      </c>
      <c r="J318" s="0" t="s">
        <v>259</v>
      </c>
    </row>
    <row r="319" customFormat="false" ht="12.75" hidden="false" customHeight="false" outlineLevel="0" collapsed="false">
      <c r="A319" s="1" t="s">
        <v>114</v>
      </c>
      <c r="B319" s="1" t="n">
        <v>318</v>
      </c>
      <c r="C319" s="0" t="s">
        <v>365</v>
      </c>
      <c r="D319" s="0" t="s">
        <v>267</v>
      </c>
      <c r="E319" s="1" t="n">
        <v>41</v>
      </c>
      <c r="F319" s="1" t="n">
        <v>42</v>
      </c>
      <c r="G319" s="1" t="n">
        <f aca="false">F319-E319+1</f>
        <v>2</v>
      </c>
      <c r="H319" s="1" t="n">
        <v>1850</v>
      </c>
      <c r="I319" s="1" t="s">
        <v>348</v>
      </c>
      <c r="J319" s="0" t="s">
        <v>259</v>
      </c>
    </row>
    <row r="320" customFormat="false" ht="12.75" hidden="false" customHeight="false" outlineLevel="0" collapsed="false">
      <c r="A320" s="1" t="s">
        <v>114</v>
      </c>
      <c r="B320" s="1" t="n">
        <v>319</v>
      </c>
      <c r="C320" s="0" t="s">
        <v>366</v>
      </c>
      <c r="D320" s="0" t="s">
        <v>267</v>
      </c>
      <c r="E320" s="1" t="n">
        <v>42</v>
      </c>
      <c r="F320" s="1" t="n">
        <v>43</v>
      </c>
      <c r="G320" s="1" t="n">
        <f aca="false">F320-E320+1</f>
        <v>2</v>
      </c>
      <c r="H320" s="1" t="n">
        <v>1850</v>
      </c>
      <c r="I320" s="1" t="s">
        <v>348</v>
      </c>
      <c r="J320" s="0" t="s">
        <v>259</v>
      </c>
    </row>
    <row r="321" customFormat="false" ht="12.75" hidden="false" customHeight="false" outlineLevel="0" collapsed="false">
      <c r="A321" s="1" t="s">
        <v>114</v>
      </c>
      <c r="B321" s="1" t="n">
        <v>320</v>
      </c>
      <c r="C321" s="0" t="s">
        <v>367</v>
      </c>
      <c r="D321" s="0" t="s">
        <v>267</v>
      </c>
      <c r="E321" s="1" t="n">
        <v>43</v>
      </c>
      <c r="F321" s="1" t="n">
        <v>44</v>
      </c>
      <c r="G321" s="1" t="n">
        <f aca="false">F321-E321+1</f>
        <v>2</v>
      </c>
      <c r="H321" s="1" t="n">
        <v>1850</v>
      </c>
      <c r="I321" s="1" t="s">
        <v>348</v>
      </c>
      <c r="J321" s="0" t="s">
        <v>259</v>
      </c>
    </row>
    <row r="322" customFormat="false" ht="12.75" hidden="false" customHeight="false" outlineLevel="0" collapsed="false">
      <c r="A322" s="1" t="s">
        <v>114</v>
      </c>
      <c r="B322" s="1" t="n">
        <v>321</v>
      </c>
      <c r="C322" s="0" t="s">
        <v>356</v>
      </c>
      <c r="D322" s="0" t="s">
        <v>267</v>
      </c>
      <c r="E322" s="1" t="n">
        <v>44</v>
      </c>
      <c r="F322" s="1" t="n">
        <v>44</v>
      </c>
      <c r="G322" s="1" t="n">
        <f aca="false">F322-E322+1</f>
        <v>1</v>
      </c>
      <c r="H322" s="1" t="n">
        <v>1850</v>
      </c>
      <c r="I322" s="1" t="s">
        <v>348</v>
      </c>
      <c r="J322" s="0" t="s">
        <v>259</v>
      </c>
    </row>
    <row r="323" customFormat="false" ht="12.75" hidden="false" customHeight="false" outlineLevel="0" collapsed="false">
      <c r="A323" s="1" t="s">
        <v>114</v>
      </c>
      <c r="B323" s="1" t="n">
        <v>322</v>
      </c>
      <c r="C323" s="0" t="s">
        <v>368</v>
      </c>
      <c r="D323" s="0" t="s">
        <v>267</v>
      </c>
      <c r="E323" s="1" t="n">
        <v>44</v>
      </c>
      <c r="F323" s="1" t="n">
        <v>45</v>
      </c>
      <c r="G323" s="1" t="n">
        <f aca="false">F323-E323+1</f>
        <v>2</v>
      </c>
      <c r="H323" s="1" t="n">
        <v>1850</v>
      </c>
      <c r="I323" s="1" t="s">
        <v>348</v>
      </c>
      <c r="J323" s="0" t="s">
        <v>259</v>
      </c>
    </row>
    <row r="324" customFormat="false" ht="12.75" hidden="false" customHeight="false" outlineLevel="0" collapsed="false">
      <c r="A324" s="1" t="s">
        <v>114</v>
      </c>
      <c r="B324" s="1" t="n">
        <v>323</v>
      </c>
      <c r="C324" s="0" t="s">
        <v>368</v>
      </c>
      <c r="D324" s="0" t="s">
        <v>267</v>
      </c>
      <c r="E324" s="1" t="n">
        <v>45</v>
      </c>
      <c r="F324" s="1" t="n">
        <v>45</v>
      </c>
      <c r="G324" s="1" t="n">
        <f aca="false">F324-E324+1</f>
        <v>1</v>
      </c>
      <c r="H324" s="1" t="n">
        <v>1850</v>
      </c>
      <c r="I324" s="1" t="s">
        <v>348</v>
      </c>
      <c r="J324" s="0" t="s">
        <v>259</v>
      </c>
    </row>
    <row r="325" customFormat="false" ht="12.75" hidden="false" customHeight="false" outlineLevel="0" collapsed="false">
      <c r="A325" s="1" t="s">
        <v>114</v>
      </c>
      <c r="B325" s="1" t="n">
        <v>324</v>
      </c>
      <c r="C325" s="0" t="s">
        <v>369</v>
      </c>
      <c r="D325" s="0" t="s">
        <v>267</v>
      </c>
      <c r="E325" s="1" t="n">
        <v>45</v>
      </c>
      <c r="F325" s="1" t="n">
        <v>46</v>
      </c>
      <c r="G325" s="1" t="n">
        <f aca="false">F325-E325+1</f>
        <v>2</v>
      </c>
      <c r="H325" s="1" t="n">
        <v>1850</v>
      </c>
      <c r="I325" s="1" t="s">
        <v>348</v>
      </c>
      <c r="J325" s="0" t="s">
        <v>259</v>
      </c>
    </row>
    <row r="326" customFormat="false" ht="12.75" hidden="false" customHeight="false" outlineLevel="0" collapsed="false">
      <c r="A326" s="1" t="s">
        <v>114</v>
      </c>
      <c r="B326" s="1" t="n">
        <v>325</v>
      </c>
      <c r="C326" s="0" t="s">
        <v>370</v>
      </c>
      <c r="D326" s="0" t="s">
        <v>267</v>
      </c>
      <c r="E326" s="1" t="n">
        <v>46</v>
      </c>
      <c r="F326" s="1" t="n">
        <v>46</v>
      </c>
      <c r="G326" s="1" t="n">
        <f aca="false">F326-E326+1</f>
        <v>1</v>
      </c>
      <c r="H326" s="1" t="n">
        <v>1850</v>
      </c>
      <c r="I326" s="1" t="s">
        <v>348</v>
      </c>
      <c r="J326" s="0" t="s">
        <v>259</v>
      </c>
    </row>
    <row r="327" customFormat="false" ht="12.75" hidden="false" customHeight="false" outlineLevel="0" collapsed="false">
      <c r="A327" s="1" t="s">
        <v>114</v>
      </c>
      <c r="B327" s="1" t="n">
        <v>326</v>
      </c>
      <c r="C327" s="0" t="s">
        <v>371</v>
      </c>
      <c r="D327" s="0" t="s">
        <v>267</v>
      </c>
      <c r="E327" s="1" t="n">
        <v>46</v>
      </c>
      <c r="F327" s="1" t="n">
        <v>47</v>
      </c>
      <c r="G327" s="1" t="n">
        <f aca="false">F327-E327+1</f>
        <v>2</v>
      </c>
      <c r="H327" s="1" t="n">
        <v>1850</v>
      </c>
      <c r="I327" s="1" t="s">
        <v>348</v>
      </c>
      <c r="J327" s="0" t="s">
        <v>259</v>
      </c>
    </row>
    <row r="328" customFormat="false" ht="12.75" hidden="false" customHeight="false" outlineLevel="0" collapsed="false">
      <c r="A328" s="1" t="s">
        <v>114</v>
      </c>
      <c r="B328" s="1" t="n">
        <v>327</v>
      </c>
      <c r="C328" s="0" t="s">
        <v>372</v>
      </c>
      <c r="D328" s="0" t="s">
        <v>267</v>
      </c>
      <c r="E328" s="1" t="n">
        <v>47</v>
      </c>
      <c r="F328" s="1" t="n">
        <v>47</v>
      </c>
      <c r="G328" s="1" t="n">
        <f aca="false">F328-E328+1</f>
        <v>1</v>
      </c>
      <c r="H328" s="1" t="n">
        <v>1850</v>
      </c>
      <c r="I328" s="1" t="s">
        <v>348</v>
      </c>
      <c r="J328" s="0" t="s">
        <v>259</v>
      </c>
    </row>
    <row r="329" customFormat="false" ht="12.75" hidden="false" customHeight="false" outlineLevel="0" collapsed="false">
      <c r="A329" s="1" t="s">
        <v>114</v>
      </c>
      <c r="B329" s="1" t="n">
        <v>328</v>
      </c>
      <c r="C329" s="0" t="s">
        <v>373</v>
      </c>
      <c r="D329" s="0" t="s">
        <v>267</v>
      </c>
      <c r="E329" s="1" t="n">
        <v>47</v>
      </c>
      <c r="F329" s="1" t="n">
        <v>48</v>
      </c>
      <c r="G329" s="1" t="n">
        <f aca="false">F329-E329+1</f>
        <v>2</v>
      </c>
      <c r="H329" s="1" t="n">
        <v>1850</v>
      </c>
      <c r="I329" s="1" t="s">
        <v>348</v>
      </c>
      <c r="J329" s="0" t="s">
        <v>259</v>
      </c>
    </row>
    <row r="330" customFormat="false" ht="12.75" hidden="false" customHeight="false" outlineLevel="0" collapsed="false">
      <c r="A330" s="1" t="s">
        <v>114</v>
      </c>
      <c r="B330" s="1" t="n">
        <v>329</v>
      </c>
      <c r="C330" s="0" t="s">
        <v>374</v>
      </c>
      <c r="D330" s="0" t="s">
        <v>267</v>
      </c>
      <c r="E330" s="1" t="n">
        <v>48</v>
      </c>
      <c r="F330" s="1" t="n">
        <v>48</v>
      </c>
      <c r="G330" s="1" t="n">
        <f aca="false">F330-E330+1</f>
        <v>1</v>
      </c>
      <c r="H330" s="1" t="n">
        <v>1850</v>
      </c>
      <c r="I330" s="1" t="s">
        <v>348</v>
      </c>
      <c r="J330" s="0" t="s">
        <v>259</v>
      </c>
    </row>
    <row r="331" customFormat="false" ht="12.75" hidden="false" customHeight="false" outlineLevel="0" collapsed="false">
      <c r="A331" s="1" t="s">
        <v>114</v>
      </c>
      <c r="B331" s="1" t="n">
        <v>330</v>
      </c>
      <c r="C331" s="0" t="s">
        <v>375</v>
      </c>
      <c r="D331" s="0" t="s">
        <v>267</v>
      </c>
      <c r="E331" s="1" t="n">
        <v>48</v>
      </c>
      <c r="F331" s="1" t="n">
        <v>48</v>
      </c>
      <c r="G331" s="1" t="n">
        <f aca="false">F331-E331+1</f>
        <v>1</v>
      </c>
      <c r="H331" s="1" t="n">
        <v>1850</v>
      </c>
      <c r="I331" s="1" t="s">
        <v>348</v>
      </c>
      <c r="J331" s="0" t="s">
        <v>259</v>
      </c>
    </row>
    <row r="332" customFormat="false" ht="12.75" hidden="false" customHeight="false" outlineLevel="0" collapsed="false">
      <c r="A332" s="1" t="s">
        <v>114</v>
      </c>
      <c r="B332" s="1" t="n">
        <v>331</v>
      </c>
      <c r="C332" s="0" t="s">
        <v>376</v>
      </c>
      <c r="D332" s="0" t="s">
        <v>267</v>
      </c>
      <c r="E332" s="1" t="n">
        <v>1</v>
      </c>
      <c r="F332" s="1" t="n">
        <v>2</v>
      </c>
      <c r="G332" s="1" t="n">
        <f aca="false">F332-E332+1</f>
        <v>2</v>
      </c>
      <c r="H332" s="1" t="n">
        <v>1850</v>
      </c>
      <c r="I332" s="1" t="s">
        <v>348</v>
      </c>
      <c r="J332" s="0" t="s">
        <v>259</v>
      </c>
    </row>
    <row r="333" customFormat="false" ht="12.75" hidden="false" customHeight="false" outlineLevel="0" collapsed="false">
      <c r="A333" s="1" t="s">
        <v>114</v>
      </c>
      <c r="B333" s="1" t="n">
        <v>332</v>
      </c>
      <c r="C333" s="0" t="s">
        <v>377</v>
      </c>
      <c r="D333" s="0" t="s">
        <v>261</v>
      </c>
      <c r="E333" s="4" t="n">
        <v>1</v>
      </c>
      <c r="F333" s="1" t="n">
        <v>16</v>
      </c>
      <c r="G333" s="1" t="n">
        <f aca="false">F333-E333+1</f>
        <v>16</v>
      </c>
      <c r="H333" s="1" t="n">
        <v>1850</v>
      </c>
      <c r="I333" s="1" t="s">
        <v>378</v>
      </c>
      <c r="J333" s="0" t="s">
        <v>259</v>
      </c>
    </row>
    <row r="334" customFormat="false" ht="12.75" hidden="false" customHeight="false" outlineLevel="0" collapsed="false">
      <c r="A334" s="1" t="s">
        <v>114</v>
      </c>
      <c r="B334" s="1" t="n">
        <v>333</v>
      </c>
      <c r="C334" s="0" t="s">
        <v>379</v>
      </c>
      <c r="D334" s="0" t="s">
        <v>264</v>
      </c>
      <c r="E334" s="1" t="n">
        <v>1</v>
      </c>
      <c r="F334" s="1" t="n">
        <v>14</v>
      </c>
      <c r="G334" s="1" t="n">
        <f aca="false">F334-E334+1</f>
        <v>14</v>
      </c>
      <c r="H334" s="1" t="n">
        <v>1850</v>
      </c>
      <c r="I334" s="1" t="s">
        <v>378</v>
      </c>
      <c r="J334" s="0" t="s">
        <v>259</v>
      </c>
    </row>
    <row r="335" customFormat="false" ht="12.75" hidden="false" customHeight="false" outlineLevel="0" collapsed="false">
      <c r="A335" s="1" t="s">
        <v>114</v>
      </c>
      <c r="B335" s="1" t="n">
        <v>334</v>
      </c>
      <c r="C335" s="0" t="s">
        <v>380</v>
      </c>
      <c r="D335" s="0" t="s">
        <v>264</v>
      </c>
      <c r="E335" s="1" t="n">
        <v>1</v>
      </c>
      <c r="F335" s="1" t="n">
        <v>128</v>
      </c>
      <c r="G335" s="1" t="n">
        <f aca="false">F335-E335+1</f>
        <v>128</v>
      </c>
      <c r="H335" s="1" t="n">
        <v>1850</v>
      </c>
      <c r="I335" s="1" t="s">
        <v>378</v>
      </c>
      <c r="J335" s="0" t="s">
        <v>259</v>
      </c>
    </row>
    <row r="336" customFormat="false" ht="12.75" hidden="false" customHeight="false" outlineLevel="0" collapsed="false">
      <c r="A336" s="1" t="s">
        <v>114</v>
      </c>
      <c r="B336" s="1" t="n">
        <v>335</v>
      </c>
      <c r="C336" s="0" t="s">
        <v>381</v>
      </c>
      <c r="D336" s="0" t="s">
        <v>264</v>
      </c>
      <c r="E336" s="1" t="n">
        <v>1</v>
      </c>
      <c r="F336" s="1" t="n">
        <v>20</v>
      </c>
      <c r="G336" s="1" t="n">
        <f aca="false">F336-E336+1</f>
        <v>20</v>
      </c>
      <c r="H336" s="1" t="n">
        <v>1850</v>
      </c>
      <c r="I336" s="1" t="s">
        <v>378</v>
      </c>
      <c r="J336" s="0" t="s">
        <v>259</v>
      </c>
    </row>
    <row r="337" customFormat="false" ht="12.75" hidden="false" customHeight="false" outlineLevel="0" collapsed="false">
      <c r="A337" s="1" t="s">
        <v>114</v>
      </c>
      <c r="B337" s="1" t="n">
        <v>336</v>
      </c>
      <c r="C337" s="0" t="s">
        <v>382</v>
      </c>
      <c r="D337" s="0" t="s">
        <v>267</v>
      </c>
      <c r="E337" s="4" t="n">
        <v>1</v>
      </c>
      <c r="F337" s="1" t="n">
        <v>46</v>
      </c>
      <c r="G337" s="1" t="n">
        <f aca="false">F337-E337+1</f>
        <v>46</v>
      </c>
      <c r="H337" s="1" t="n">
        <v>1850</v>
      </c>
      <c r="I337" s="1" t="s">
        <v>378</v>
      </c>
      <c r="J337" s="0" t="s">
        <v>259</v>
      </c>
    </row>
    <row r="338" customFormat="false" ht="12.75" hidden="false" customHeight="false" outlineLevel="0" collapsed="false">
      <c r="A338" s="1" t="s">
        <v>114</v>
      </c>
      <c r="B338" s="1" t="n">
        <v>337</v>
      </c>
      <c r="C338" s="0" t="s">
        <v>383</v>
      </c>
      <c r="D338" s="0" t="s">
        <v>267</v>
      </c>
      <c r="E338" s="1" t="n">
        <v>47</v>
      </c>
      <c r="F338" s="1" t="n">
        <v>64</v>
      </c>
      <c r="G338" s="1" t="n">
        <f aca="false">F338-E338+1</f>
        <v>18</v>
      </c>
      <c r="H338" s="1" t="n">
        <v>1850</v>
      </c>
      <c r="I338" s="1" t="s">
        <v>378</v>
      </c>
      <c r="J338" s="0" t="s">
        <v>259</v>
      </c>
    </row>
    <row r="339" customFormat="false" ht="12.75" hidden="false" customHeight="false" outlineLevel="0" collapsed="false">
      <c r="A339" s="1" t="s">
        <v>114</v>
      </c>
      <c r="B339" s="1" t="n">
        <v>338</v>
      </c>
      <c r="C339" s="0" t="s">
        <v>384</v>
      </c>
      <c r="D339" s="0" t="s">
        <v>267</v>
      </c>
      <c r="E339" s="1" t="n">
        <v>65</v>
      </c>
      <c r="F339" s="1" t="n">
        <v>66</v>
      </c>
      <c r="G339" s="1" t="n">
        <f aca="false">F339-E339+1</f>
        <v>2</v>
      </c>
      <c r="H339" s="1" t="n">
        <v>1850</v>
      </c>
      <c r="I339" s="1" t="s">
        <v>378</v>
      </c>
      <c r="J339" s="0" t="s">
        <v>259</v>
      </c>
    </row>
    <row r="340" customFormat="false" ht="12.75" hidden="false" customHeight="false" outlineLevel="0" collapsed="false">
      <c r="A340" s="1" t="s">
        <v>114</v>
      </c>
      <c r="B340" s="1" t="n">
        <v>339</v>
      </c>
      <c r="C340" s="0" t="s">
        <v>385</v>
      </c>
      <c r="D340" s="0" t="s">
        <v>267</v>
      </c>
      <c r="E340" s="1" t="n">
        <v>67</v>
      </c>
      <c r="F340" s="1" t="n">
        <v>69</v>
      </c>
      <c r="G340" s="1" t="n">
        <f aca="false">F340-E340+1</f>
        <v>3</v>
      </c>
      <c r="H340" s="1" t="n">
        <v>1850</v>
      </c>
      <c r="I340" s="1" t="s">
        <v>378</v>
      </c>
      <c r="J340" s="0" t="s">
        <v>259</v>
      </c>
    </row>
    <row r="341" customFormat="false" ht="12.75" hidden="false" customHeight="false" outlineLevel="0" collapsed="false">
      <c r="A341" s="1" t="s">
        <v>114</v>
      </c>
      <c r="B341" s="1" t="n">
        <v>340</v>
      </c>
      <c r="C341" s="0" t="s">
        <v>386</v>
      </c>
      <c r="D341" s="0" t="s">
        <v>267</v>
      </c>
      <c r="E341" s="1" t="n">
        <v>69</v>
      </c>
      <c r="F341" s="1" t="n">
        <v>70</v>
      </c>
      <c r="G341" s="1" t="n">
        <f aca="false">F341-E341+1</f>
        <v>2</v>
      </c>
      <c r="H341" s="1" t="n">
        <v>1850</v>
      </c>
      <c r="I341" s="1" t="s">
        <v>378</v>
      </c>
      <c r="J341" s="0" t="s">
        <v>259</v>
      </c>
    </row>
    <row r="342" customFormat="false" ht="12.75" hidden="false" customHeight="false" outlineLevel="0" collapsed="false">
      <c r="A342" s="1" t="s">
        <v>114</v>
      </c>
      <c r="B342" s="1" t="n">
        <v>341</v>
      </c>
      <c r="C342" s="0" t="s">
        <v>387</v>
      </c>
      <c r="D342" s="0" t="s">
        <v>267</v>
      </c>
      <c r="E342" s="1" t="n">
        <v>70</v>
      </c>
      <c r="F342" s="1" t="n">
        <v>71</v>
      </c>
      <c r="G342" s="1" t="n">
        <f aca="false">F342-E342+1</f>
        <v>2</v>
      </c>
      <c r="H342" s="1" t="n">
        <v>1850</v>
      </c>
      <c r="I342" s="1" t="s">
        <v>378</v>
      </c>
      <c r="J342" s="0" t="s">
        <v>259</v>
      </c>
    </row>
    <row r="343" customFormat="false" ht="12.75" hidden="false" customHeight="false" outlineLevel="0" collapsed="false">
      <c r="A343" s="1" t="s">
        <v>114</v>
      </c>
      <c r="B343" s="1" t="n">
        <v>342</v>
      </c>
      <c r="C343" s="0" t="s">
        <v>388</v>
      </c>
      <c r="D343" s="0" t="s">
        <v>267</v>
      </c>
      <c r="E343" s="1" t="n">
        <v>71</v>
      </c>
      <c r="F343" s="1" t="n">
        <v>71</v>
      </c>
      <c r="G343" s="1" t="n">
        <f aca="false">F343-E343+1</f>
        <v>1</v>
      </c>
      <c r="H343" s="1" t="n">
        <v>1850</v>
      </c>
      <c r="I343" s="1" t="s">
        <v>378</v>
      </c>
      <c r="J343" s="0" t="s">
        <v>259</v>
      </c>
    </row>
    <row r="344" customFormat="false" ht="12.75" hidden="false" customHeight="false" outlineLevel="0" collapsed="false">
      <c r="A344" s="1" t="s">
        <v>114</v>
      </c>
      <c r="B344" s="1" t="n">
        <v>343</v>
      </c>
      <c r="C344" s="0" t="s">
        <v>389</v>
      </c>
      <c r="D344" s="0" t="s">
        <v>267</v>
      </c>
      <c r="E344" s="1" t="n">
        <v>71</v>
      </c>
      <c r="F344" s="1" t="n">
        <v>71</v>
      </c>
      <c r="G344" s="1" t="n">
        <f aca="false">F344-E344+1</f>
        <v>1</v>
      </c>
      <c r="H344" s="1" t="n">
        <v>1850</v>
      </c>
      <c r="I344" s="1" t="s">
        <v>378</v>
      </c>
      <c r="J344" s="0" t="s">
        <v>259</v>
      </c>
    </row>
    <row r="345" customFormat="false" ht="12.75" hidden="false" customHeight="false" outlineLevel="0" collapsed="false">
      <c r="A345" s="1" t="s">
        <v>114</v>
      </c>
      <c r="B345" s="1" t="n">
        <v>344</v>
      </c>
      <c r="C345" s="0" t="s">
        <v>390</v>
      </c>
      <c r="D345" s="0" t="s">
        <v>267</v>
      </c>
      <c r="E345" s="1" t="n">
        <v>71</v>
      </c>
      <c r="F345" s="1" t="n">
        <v>72</v>
      </c>
      <c r="G345" s="1" t="n">
        <f aca="false">F345-E345+1</f>
        <v>2</v>
      </c>
      <c r="H345" s="1" t="n">
        <v>1850</v>
      </c>
      <c r="I345" s="1" t="s">
        <v>378</v>
      </c>
      <c r="J345" s="0" t="s">
        <v>259</v>
      </c>
    </row>
    <row r="346" customFormat="false" ht="12.75" hidden="false" customHeight="false" outlineLevel="0" collapsed="false">
      <c r="A346" s="1" t="s">
        <v>114</v>
      </c>
      <c r="B346" s="1" t="n">
        <v>345</v>
      </c>
      <c r="C346" s="0" t="s">
        <v>391</v>
      </c>
      <c r="D346" s="0" t="s">
        <v>267</v>
      </c>
      <c r="E346" s="1" t="n">
        <v>72</v>
      </c>
      <c r="F346" s="1" t="n">
        <v>72</v>
      </c>
      <c r="G346" s="1" t="n">
        <f aca="false">F346-E346+1</f>
        <v>1</v>
      </c>
      <c r="H346" s="1" t="n">
        <v>1850</v>
      </c>
      <c r="I346" s="1" t="s">
        <v>378</v>
      </c>
      <c r="J346" s="0" t="s">
        <v>259</v>
      </c>
    </row>
    <row r="347" customFormat="false" ht="12.75" hidden="false" customHeight="false" outlineLevel="0" collapsed="false">
      <c r="A347" s="1" t="s">
        <v>114</v>
      </c>
      <c r="B347" s="1" t="n">
        <v>346</v>
      </c>
      <c r="C347" s="0" t="s">
        <v>392</v>
      </c>
      <c r="D347" s="0" t="s">
        <v>267</v>
      </c>
      <c r="E347" s="1" t="n">
        <v>72</v>
      </c>
      <c r="F347" s="1" t="n">
        <v>73</v>
      </c>
      <c r="G347" s="1" t="n">
        <f aca="false">F347-E347+1</f>
        <v>2</v>
      </c>
      <c r="H347" s="1" t="n">
        <v>1850</v>
      </c>
      <c r="I347" s="1" t="s">
        <v>378</v>
      </c>
      <c r="J347" s="0" t="s">
        <v>259</v>
      </c>
    </row>
    <row r="348" customFormat="false" ht="12.75" hidden="false" customHeight="false" outlineLevel="0" collapsed="false">
      <c r="A348" s="1" t="s">
        <v>114</v>
      </c>
      <c r="B348" s="1" t="n">
        <v>347</v>
      </c>
      <c r="C348" s="0" t="s">
        <v>393</v>
      </c>
      <c r="D348" s="0" t="s">
        <v>267</v>
      </c>
      <c r="E348" s="1" t="n">
        <v>74</v>
      </c>
      <c r="F348" s="1" t="n">
        <v>74</v>
      </c>
      <c r="G348" s="1" t="n">
        <f aca="false">F348-E348+1</f>
        <v>1</v>
      </c>
      <c r="H348" s="1" t="n">
        <v>1850</v>
      </c>
      <c r="I348" s="1" t="s">
        <v>378</v>
      </c>
      <c r="J348" s="0" t="s">
        <v>259</v>
      </c>
    </row>
    <row r="349" customFormat="false" ht="12.75" hidden="false" customHeight="false" outlineLevel="0" collapsed="false">
      <c r="A349" s="1" t="s">
        <v>114</v>
      </c>
      <c r="B349" s="1" t="n">
        <v>348</v>
      </c>
      <c r="C349" s="0" t="s">
        <v>394</v>
      </c>
      <c r="D349" s="0" t="s">
        <v>267</v>
      </c>
      <c r="E349" s="1" t="n">
        <v>74</v>
      </c>
      <c r="F349" s="1" t="n">
        <v>74</v>
      </c>
      <c r="G349" s="1" t="n">
        <f aca="false">F349-E349+1</f>
        <v>1</v>
      </c>
      <c r="H349" s="1" t="n">
        <v>1850</v>
      </c>
      <c r="I349" s="1" t="s">
        <v>378</v>
      </c>
      <c r="J349" s="0" t="s">
        <v>259</v>
      </c>
    </row>
    <row r="350" customFormat="false" ht="12.75" hidden="false" customHeight="false" outlineLevel="0" collapsed="false">
      <c r="A350" s="1" t="s">
        <v>114</v>
      </c>
      <c r="B350" s="1" t="n">
        <v>349</v>
      </c>
      <c r="C350" s="0" t="s">
        <v>395</v>
      </c>
      <c r="D350" s="0" t="s">
        <v>267</v>
      </c>
      <c r="E350" s="1" t="n">
        <v>75</v>
      </c>
      <c r="F350" s="1" t="n">
        <v>75</v>
      </c>
      <c r="G350" s="1" t="n">
        <f aca="false">F350-E350+1</f>
        <v>1</v>
      </c>
      <c r="H350" s="1" t="n">
        <v>1850</v>
      </c>
      <c r="I350" s="1" t="s">
        <v>378</v>
      </c>
      <c r="J350" s="0" t="s">
        <v>259</v>
      </c>
    </row>
    <row r="351" customFormat="false" ht="12.75" hidden="false" customHeight="false" outlineLevel="0" collapsed="false">
      <c r="A351" s="1" t="s">
        <v>114</v>
      </c>
      <c r="B351" s="1" t="n">
        <v>350</v>
      </c>
      <c r="C351" s="0" t="s">
        <v>396</v>
      </c>
      <c r="D351" s="0" t="s">
        <v>267</v>
      </c>
      <c r="E351" s="1" t="n">
        <v>75</v>
      </c>
      <c r="F351" s="1" t="n">
        <v>75</v>
      </c>
      <c r="G351" s="1" t="n">
        <f aca="false">F351-E351+1</f>
        <v>1</v>
      </c>
      <c r="H351" s="1" t="n">
        <v>1850</v>
      </c>
      <c r="I351" s="1" t="s">
        <v>378</v>
      </c>
      <c r="J351" s="0" t="s">
        <v>259</v>
      </c>
    </row>
    <row r="352" customFormat="false" ht="12.75" hidden="false" customHeight="false" outlineLevel="0" collapsed="false">
      <c r="A352" s="1" t="s">
        <v>114</v>
      </c>
      <c r="B352" s="1" t="n">
        <v>351</v>
      </c>
      <c r="C352" s="0" t="s">
        <v>397</v>
      </c>
      <c r="D352" s="0" t="s">
        <v>267</v>
      </c>
      <c r="E352" s="1" t="n">
        <v>76</v>
      </c>
      <c r="F352" s="1" t="n">
        <v>76</v>
      </c>
      <c r="G352" s="1" t="n">
        <f aca="false">F352-E352+1</f>
        <v>1</v>
      </c>
      <c r="H352" s="1" t="n">
        <v>1850</v>
      </c>
      <c r="I352" s="1" t="s">
        <v>378</v>
      </c>
      <c r="J352" s="0" t="s">
        <v>259</v>
      </c>
    </row>
    <row r="353" customFormat="false" ht="12.75" hidden="false" customHeight="false" outlineLevel="0" collapsed="false">
      <c r="A353" s="1" t="s">
        <v>114</v>
      </c>
      <c r="B353" s="1" t="n">
        <v>352</v>
      </c>
      <c r="C353" s="0" t="s">
        <v>398</v>
      </c>
      <c r="D353" s="0" t="s">
        <v>267</v>
      </c>
      <c r="E353" s="1" t="n">
        <v>76</v>
      </c>
      <c r="F353" s="1" t="n">
        <v>76</v>
      </c>
      <c r="G353" s="1" t="n">
        <f aca="false">F353-E353+1</f>
        <v>1</v>
      </c>
      <c r="H353" s="1" t="n">
        <v>1850</v>
      </c>
      <c r="I353" s="1" t="s">
        <v>378</v>
      </c>
      <c r="J353" s="0" t="s">
        <v>259</v>
      </c>
    </row>
    <row r="354" customFormat="false" ht="12.75" hidden="false" customHeight="false" outlineLevel="0" collapsed="false">
      <c r="A354" s="1" t="s">
        <v>114</v>
      </c>
      <c r="B354" s="1" t="n">
        <v>353</v>
      </c>
      <c r="C354" s="0" t="s">
        <v>399</v>
      </c>
      <c r="D354" s="0" t="s">
        <v>267</v>
      </c>
      <c r="E354" s="1" t="n">
        <v>77</v>
      </c>
      <c r="F354" s="1" t="n">
        <v>78</v>
      </c>
      <c r="G354" s="1" t="n">
        <f aca="false">F354-E354+1</f>
        <v>2</v>
      </c>
      <c r="H354" s="1" t="n">
        <v>1850</v>
      </c>
      <c r="I354" s="1" t="s">
        <v>378</v>
      </c>
      <c r="J354" s="0" t="s">
        <v>259</v>
      </c>
    </row>
    <row r="355" customFormat="false" ht="12.75" hidden="false" customHeight="false" outlineLevel="0" collapsed="false">
      <c r="A355" s="1" t="s">
        <v>114</v>
      </c>
      <c r="B355" s="1" t="n">
        <v>354</v>
      </c>
      <c r="C355" s="0" t="s">
        <v>400</v>
      </c>
      <c r="D355" s="0" t="s">
        <v>267</v>
      </c>
      <c r="E355" s="1" t="n">
        <v>1</v>
      </c>
      <c r="F355" s="1" t="n">
        <v>2</v>
      </c>
      <c r="G355" s="1" t="n">
        <f aca="false">F355-E355+1</f>
        <v>2</v>
      </c>
      <c r="H355" s="1" t="n">
        <v>1850</v>
      </c>
      <c r="I355" s="1" t="s">
        <v>378</v>
      </c>
      <c r="J355" s="0" t="s">
        <v>259</v>
      </c>
    </row>
    <row r="356" customFormat="false" ht="12.75" hidden="false" customHeight="false" outlineLevel="0" collapsed="false">
      <c r="A356" s="1" t="s">
        <v>114</v>
      </c>
      <c r="B356" s="1" t="n">
        <v>355</v>
      </c>
      <c r="C356" s="0" t="s">
        <v>401</v>
      </c>
      <c r="D356" s="0" t="s">
        <v>261</v>
      </c>
      <c r="E356" s="4" t="n">
        <v>1</v>
      </c>
      <c r="F356" s="1" t="n">
        <v>102</v>
      </c>
      <c r="G356" s="1" t="n">
        <f aca="false">F356-E356+1</f>
        <v>102</v>
      </c>
      <c r="H356" s="1" t="n">
        <v>1850</v>
      </c>
      <c r="I356" s="1" t="s">
        <v>402</v>
      </c>
      <c r="J356" s="0" t="s">
        <v>259</v>
      </c>
    </row>
    <row r="357" customFormat="false" ht="12.75" hidden="false" customHeight="false" outlineLevel="0" collapsed="false">
      <c r="A357" s="1" t="s">
        <v>114</v>
      </c>
      <c r="B357" s="1" t="n">
        <v>356</v>
      </c>
      <c r="C357" s="0" t="s">
        <v>403</v>
      </c>
      <c r="D357" s="0" t="s">
        <v>264</v>
      </c>
      <c r="E357" s="1" t="n">
        <v>1</v>
      </c>
      <c r="F357" s="1" t="n">
        <v>136</v>
      </c>
      <c r="G357" s="1" t="n">
        <f aca="false">F357-E357+1</f>
        <v>136</v>
      </c>
      <c r="H357" s="1" t="n">
        <v>1850</v>
      </c>
      <c r="I357" s="1" t="s">
        <v>402</v>
      </c>
      <c r="J357" s="0" t="s">
        <v>259</v>
      </c>
    </row>
    <row r="358" customFormat="false" ht="12.75" hidden="false" customHeight="false" outlineLevel="0" collapsed="false">
      <c r="A358" s="1" t="s">
        <v>114</v>
      </c>
      <c r="B358" s="1" t="n">
        <v>357</v>
      </c>
      <c r="C358" s="0" t="s">
        <v>404</v>
      </c>
      <c r="D358" s="0" t="s">
        <v>264</v>
      </c>
      <c r="E358" s="1" t="n">
        <v>1</v>
      </c>
      <c r="F358" s="1" t="n">
        <v>96</v>
      </c>
      <c r="G358" s="1" t="n">
        <f aca="false">F358-E358+1</f>
        <v>96</v>
      </c>
      <c r="H358" s="1" t="n">
        <v>1850</v>
      </c>
      <c r="I358" s="1" t="s">
        <v>402</v>
      </c>
      <c r="J358" s="0" t="s">
        <v>259</v>
      </c>
    </row>
    <row r="359" customFormat="false" ht="12.75" hidden="false" customHeight="false" outlineLevel="0" collapsed="false">
      <c r="A359" s="1" t="s">
        <v>114</v>
      </c>
      <c r="B359" s="1" t="n">
        <v>358</v>
      </c>
      <c r="C359" s="0" t="s">
        <v>405</v>
      </c>
      <c r="D359" s="0" t="s">
        <v>264</v>
      </c>
      <c r="E359" s="1" t="n">
        <v>1</v>
      </c>
      <c r="F359" s="1" t="n">
        <v>22</v>
      </c>
      <c r="G359" s="1" t="n">
        <f aca="false">F359-E359+1</f>
        <v>22</v>
      </c>
      <c r="H359" s="1" t="n">
        <v>1850</v>
      </c>
      <c r="I359" s="1" t="s">
        <v>402</v>
      </c>
      <c r="J359" s="0" t="s">
        <v>259</v>
      </c>
    </row>
    <row r="360" customFormat="false" ht="12.75" hidden="false" customHeight="false" outlineLevel="0" collapsed="false">
      <c r="A360" s="1" t="s">
        <v>114</v>
      </c>
      <c r="B360" s="1" t="n">
        <v>359</v>
      </c>
      <c r="C360" s="0" t="s">
        <v>406</v>
      </c>
      <c r="D360" s="0" t="s">
        <v>267</v>
      </c>
      <c r="E360" s="1" t="n">
        <v>1</v>
      </c>
      <c r="F360" s="1" t="n">
        <v>32</v>
      </c>
      <c r="G360" s="1" t="n">
        <f aca="false">F360-E360+1</f>
        <v>32</v>
      </c>
      <c r="H360" s="1" t="n">
        <v>1850</v>
      </c>
      <c r="I360" s="1" t="s">
        <v>402</v>
      </c>
      <c r="J360" s="0" t="s">
        <v>259</v>
      </c>
    </row>
    <row r="361" customFormat="false" ht="12.75" hidden="false" customHeight="false" outlineLevel="0" collapsed="false">
      <c r="A361" s="1" t="s">
        <v>114</v>
      </c>
      <c r="B361" s="1" t="n">
        <v>360</v>
      </c>
      <c r="C361" s="0" t="s">
        <v>407</v>
      </c>
      <c r="D361" s="0" t="s">
        <v>267</v>
      </c>
      <c r="E361" s="1" t="n">
        <v>33</v>
      </c>
      <c r="F361" s="1" t="n">
        <v>40</v>
      </c>
      <c r="G361" s="1" t="n">
        <f aca="false">F361-E361+1</f>
        <v>8</v>
      </c>
      <c r="H361" s="1" t="n">
        <v>1850</v>
      </c>
      <c r="I361" s="1" t="s">
        <v>402</v>
      </c>
      <c r="J361" s="0" t="s">
        <v>259</v>
      </c>
    </row>
    <row r="362" customFormat="false" ht="12.75" hidden="false" customHeight="false" outlineLevel="0" collapsed="false">
      <c r="A362" s="1" t="s">
        <v>114</v>
      </c>
      <c r="B362" s="1" t="n">
        <v>361</v>
      </c>
      <c r="C362" s="0" t="s">
        <v>408</v>
      </c>
      <c r="D362" s="0" t="s">
        <v>267</v>
      </c>
      <c r="E362" s="1" t="n">
        <v>40</v>
      </c>
      <c r="F362" s="1" t="n">
        <v>42</v>
      </c>
      <c r="G362" s="1" t="n">
        <f aca="false">F362-E362+1</f>
        <v>3</v>
      </c>
      <c r="H362" s="1" t="n">
        <v>1850</v>
      </c>
      <c r="I362" s="1" t="s">
        <v>402</v>
      </c>
      <c r="J362" s="0" t="s">
        <v>259</v>
      </c>
    </row>
    <row r="363" customFormat="false" ht="12.75" hidden="false" customHeight="false" outlineLevel="0" collapsed="false">
      <c r="A363" s="1" t="s">
        <v>114</v>
      </c>
      <c r="B363" s="1" t="n">
        <v>362</v>
      </c>
      <c r="C363" s="0" t="s">
        <v>409</v>
      </c>
      <c r="D363" s="0" t="s">
        <v>267</v>
      </c>
      <c r="E363" s="1" t="n">
        <v>43</v>
      </c>
      <c r="F363" s="1" t="n">
        <v>50</v>
      </c>
      <c r="G363" s="1" t="n">
        <f aca="false">F363-E363+1</f>
        <v>8</v>
      </c>
      <c r="H363" s="1" t="n">
        <v>1850</v>
      </c>
      <c r="I363" s="1" t="s">
        <v>402</v>
      </c>
      <c r="J363" s="0" t="s">
        <v>259</v>
      </c>
    </row>
    <row r="364" customFormat="false" ht="12.75" hidden="false" customHeight="false" outlineLevel="0" collapsed="false">
      <c r="A364" s="1" t="s">
        <v>114</v>
      </c>
      <c r="B364" s="1" t="n">
        <v>363</v>
      </c>
      <c r="C364" s="0" t="s">
        <v>410</v>
      </c>
      <c r="D364" s="0" t="s">
        <v>267</v>
      </c>
      <c r="E364" s="1" t="n">
        <v>50</v>
      </c>
      <c r="F364" s="1" t="n">
        <v>50</v>
      </c>
      <c r="G364" s="1" t="n">
        <f aca="false">F364-E364+1</f>
        <v>1</v>
      </c>
      <c r="H364" s="1" t="n">
        <v>1850</v>
      </c>
      <c r="I364" s="1" t="s">
        <v>402</v>
      </c>
      <c r="J364" s="0" t="s">
        <v>259</v>
      </c>
    </row>
    <row r="365" customFormat="false" ht="12.75" hidden="false" customHeight="false" outlineLevel="0" collapsed="false">
      <c r="A365" s="1" t="s">
        <v>114</v>
      </c>
      <c r="B365" s="1" t="n">
        <v>364</v>
      </c>
      <c r="C365" s="0" t="s">
        <v>411</v>
      </c>
      <c r="D365" s="0" t="s">
        <v>267</v>
      </c>
      <c r="E365" s="1" t="n">
        <v>51</v>
      </c>
      <c r="F365" s="1" t="n">
        <v>51</v>
      </c>
      <c r="G365" s="1" t="n">
        <f aca="false">F365-E365+1</f>
        <v>1</v>
      </c>
      <c r="H365" s="1" t="n">
        <v>1850</v>
      </c>
      <c r="I365" s="1" t="s">
        <v>402</v>
      </c>
      <c r="J365" s="0" t="s">
        <v>259</v>
      </c>
    </row>
    <row r="366" customFormat="false" ht="12.75" hidden="false" customHeight="false" outlineLevel="0" collapsed="false">
      <c r="A366" s="1" t="s">
        <v>114</v>
      </c>
      <c r="B366" s="1" t="n">
        <v>365</v>
      </c>
      <c r="C366" s="0" t="s">
        <v>364</v>
      </c>
      <c r="D366" s="0" t="s">
        <v>267</v>
      </c>
      <c r="E366" s="1" t="n">
        <v>52</v>
      </c>
      <c r="F366" s="1" t="n">
        <v>52</v>
      </c>
      <c r="G366" s="1" t="n">
        <f aca="false">F366-E366+1</f>
        <v>1</v>
      </c>
      <c r="H366" s="1" t="n">
        <v>1850</v>
      </c>
      <c r="I366" s="1" t="s">
        <v>402</v>
      </c>
      <c r="J366" s="0" t="s">
        <v>259</v>
      </c>
    </row>
    <row r="367" customFormat="false" ht="12.75" hidden="false" customHeight="false" outlineLevel="0" collapsed="false">
      <c r="A367" s="1" t="s">
        <v>114</v>
      </c>
      <c r="B367" s="1" t="n">
        <v>366</v>
      </c>
      <c r="C367" s="0" t="s">
        <v>412</v>
      </c>
      <c r="D367" s="0" t="s">
        <v>267</v>
      </c>
      <c r="E367" s="1" t="n">
        <v>52</v>
      </c>
      <c r="F367" s="1" t="n">
        <v>52</v>
      </c>
      <c r="G367" s="1" t="n">
        <f aca="false">F367-E367+1</f>
        <v>1</v>
      </c>
      <c r="H367" s="1" t="n">
        <v>1850</v>
      </c>
      <c r="I367" s="1" t="s">
        <v>402</v>
      </c>
      <c r="J367" s="0" t="s">
        <v>259</v>
      </c>
    </row>
    <row r="368" customFormat="false" ht="12.75" hidden="false" customHeight="false" outlineLevel="0" collapsed="false">
      <c r="A368" s="1" t="s">
        <v>114</v>
      </c>
      <c r="B368" s="1" t="n">
        <v>367</v>
      </c>
      <c r="C368" s="0" t="s">
        <v>413</v>
      </c>
      <c r="D368" s="0" t="s">
        <v>267</v>
      </c>
      <c r="E368" s="1" t="n">
        <v>52</v>
      </c>
      <c r="F368" s="1" t="n">
        <v>53</v>
      </c>
      <c r="G368" s="1" t="n">
        <f aca="false">F368-E368+1</f>
        <v>2</v>
      </c>
      <c r="H368" s="1" t="n">
        <v>1850</v>
      </c>
      <c r="I368" s="1" t="s">
        <v>402</v>
      </c>
      <c r="J368" s="0" t="s">
        <v>259</v>
      </c>
    </row>
    <row r="369" customFormat="false" ht="12.75" hidden="false" customHeight="false" outlineLevel="0" collapsed="false">
      <c r="A369" s="1" t="s">
        <v>114</v>
      </c>
      <c r="B369" s="1" t="n">
        <v>368</v>
      </c>
      <c r="C369" s="0" t="s">
        <v>414</v>
      </c>
      <c r="D369" s="0" t="s">
        <v>267</v>
      </c>
      <c r="E369" s="1" t="n">
        <v>53</v>
      </c>
      <c r="F369" s="1" t="n">
        <v>53</v>
      </c>
      <c r="G369" s="1" t="n">
        <f aca="false">F369-E369+1</f>
        <v>1</v>
      </c>
      <c r="H369" s="1" t="n">
        <v>1850</v>
      </c>
      <c r="I369" s="1" t="s">
        <v>402</v>
      </c>
      <c r="J369" s="0" t="s">
        <v>259</v>
      </c>
    </row>
    <row r="370" customFormat="false" ht="12.75" hidden="false" customHeight="false" outlineLevel="0" collapsed="false">
      <c r="A370" s="1" t="s">
        <v>114</v>
      </c>
      <c r="B370" s="1" t="n">
        <v>369</v>
      </c>
      <c r="C370" s="0" t="s">
        <v>415</v>
      </c>
      <c r="D370" s="0" t="s">
        <v>267</v>
      </c>
      <c r="E370" s="1" t="n">
        <v>53</v>
      </c>
      <c r="F370" s="1" t="n">
        <v>54</v>
      </c>
      <c r="G370" s="1" t="n">
        <f aca="false">F370-E370+1</f>
        <v>2</v>
      </c>
      <c r="H370" s="1" t="n">
        <v>1850</v>
      </c>
      <c r="I370" s="1" t="s">
        <v>402</v>
      </c>
      <c r="J370" s="0" t="s">
        <v>259</v>
      </c>
    </row>
    <row r="371" customFormat="false" ht="12.75" hidden="false" customHeight="false" outlineLevel="0" collapsed="false">
      <c r="A371" s="1" t="s">
        <v>114</v>
      </c>
      <c r="B371" s="1" t="n">
        <v>370</v>
      </c>
      <c r="C371" s="0" t="s">
        <v>416</v>
      </c>
      <c r="D371" s="0" t="s">
        <v>267</v>
      </c>
      <c r="E371" s="1" t="n">
        <v>54</v>
      </c>
      <c r="F371" s="1" t="n">
        <v>54</v>
      </c>
      <c r="G371" s="1" t="n">
        <f aca="false">F371-E371+1</f>
        <v>1</v>
      </c>
      <c r="H371" s="1" t="n">
        <v>1850</v>
      </c>
      <c r="I371" s="1" t="s">
        <v>402</v>
      </c>
      <c r="J371" s="0" t="s">
        <v>259</v>
      </c>
    </row>
    <row r="372" customFormat="false" ht="12.75" hidden="false" customHeight="false" outlineLevel="0" collapsed="false">
      <c r="A372" s="1" t="s">
        <v>114</v>
      </c>
      <c r="B372" s="1" t="n">
        <v>371</v>
      </c>
      <c r="C372" s="0" t="s">
        <v>417</v>
      </c>
      <c r="D372" s="0" t="s">
        <v>267</v>
      </c>
      <c r="E372" s="1" t="n">
        <v>54</v>
      </c>
      <c r="F372" s="1" t="n">
        <v>54</v>
      </c>
      <c r="G372" s="1" t="n">
        <f aca="false">F372-E372+1</f>
        <v>1</v>
      </c>
      <c r="H372" s="1" t="n">
        <v>1850</v>
      </c>
      <c r="I372" s="1" t="s">
        <v>402</v>
      </c>
      <c r="J372" s="0" t="s">
        <v>259</v>
      </c>
    </row>
    <row r="373" customFormat="false" ht="12.75" hidden="false" customHeight="false" outlineLevel="0" collapsed="false">
      <c r="A373" s="1" t="s">
        <v>114</v>
      </c>
      <c r="B373" s="1" t="n">
        <v>372</v>
      </c>
      <c r="C373" s="0" t="s">
        <v>418</v>
      </c>
      <c r="D373" s="0" t="s">
        <v>267</v>
      </c>
      <c r="E373" s="1" t="n">
        <v>1</v>
      </c>
      <c r="F373" s="1" t="n">
        <v>2</v>
      </c>
      <c r="G373" s="1" t="n">
        <f aca="false">F373-E373+1</f>
        <v>2</v>
      </c>
      <c r="H373" s="1" t="n">
        <v>1850</v>
      </c>
      <c r="I373" s="1" t="s">
        <v>402</v>
      </c>
      <c r="J373" s="0" t="s">
        <v>259</v>
      </c>
    </row>
    <row r="374" customFormat="false" ht="12.75" hidden="false" customHeight="false" outlineLevel="0" collapsed="false">
      <c r="A374" s="1" t="s">
        <v>114</v>
      </c>
      <c r="B374" s="1" t="n">
        <v>373</v>
      </c>
      <c r="C374" s="0" t="s">
        <v>419</v>
      </c>
      <c r="D374" s="0" t="s">
        <v>261</v>
      </c>
      <c r="E374" s="1" t="n">
        <v>1</v>
      </c>
      <c r="F374" s="1" t="n">
        <v>24</v>
      </c>
      <c r="G374" s="1" t="n">
        <f aca="false">F374-E374+1</f>
        <v>24</v>
      </c>
      <c r="H374" s="1" t="n">
        <v>1851</v>
      </c>
      <c r="I374" s="1" t="s">
        <v>420</v>
      </c>
      <c r="J374" s="0" t="s">
        <v>259</v>
      </c>
    </row>
    <row r="375" customFormat="false" ht="12.75" hidden="false" customHeight="false" outlineLevel="0" collapsed="false">
      <c r="A375" s="1" t="s">
        <v>114</v>
      </c>
      <c r="B375" s="1" t="n">
        <v>374</v>
      </c>
      <c r="C375" s="0" t="s">
        <v>421</v>
      </c>
      <c r="D375" s="0" t="s">
        <v>261</v>
      </c>
      <c r="E375" s="1" t="n">
        <v>25</v>
      </c>
      <c r="F375" s="1" t="n">
        <v>36</v>
      </c>
      <c r="G375" s="1" t="n">
        <f aca="false">F375-E375+1</f>
        <v>12</v>
      </c>
      <c r="H375" s="1" t="n">
        <v>1851</v>
      </c>
      <c r="I375" s="1" t="s">
        <v>420</v>
      </c>
      <c r="J375" s="0" t="s">
        <v>259</v>
      </c>
    </row>
    <row r="376" customFormat="false" ht="12.75" hidden="false" customHeight="false" outlineLevel="0" collapsed="false">
      <c r="A376" s="1" t="s">
        <v>114</v>
      </c>
      <c r="B376" s="1" t="n">
        <v>375</v>
      </c>
      <c r="C376" s="0" t="s">
        <v>422</v>
      </c>
      <c r="D376" s="0" t="s">
        <v>264</v>
      </c>
      <c r="E376" s="1" t="n">
        <v>1</v>
      </c>
      <c r="F376" s="1" t="n">
        <v>112</v>
      </c>
      <c r="G376" s="1" t="n">
        <f aca="false">F376-E376+1</f>
        <v>112</v>
      </c>
      <c r="H376" s="1" t="n">
        <v>1851</v>
      </c>
      <c r="I376" s="1" t="s">
        <v>420</v>
      </c>
      <c r="J376" s="0" t="s">
        <v>259</v>
      </c>
    </row>
    <row r="377" customFormat="false" ht="12.75" hidden="false" customHeight="false" outlineLevel="0" collapsed="false">
      <c r="A377" s="1" t="s">
        <v>114</v>
      </c>
      <c r="B377" s="1" t="n">
        <v>376</v>
      </c>
      <c r="C377" s="0" t="s">
        <v>423</v>
      </c>
      <c r="D377" s="0" t="s">
        <v>264</v>
      </c>
      <c r="E377" s="4" t="n">
        <v>1</v>
      </c>
      <c r="F377" s="1" t="n">
        <v>102</v>
      </c>
      <c r="G377" s="1" t="n">
        <f aca="false">F377-E377+1</f>
        <v>102</v>
      </c>
      <c r="H377" s="1" t="n">
        <v>1851</v>
      </c>
      <c r="I377" s="1" t="s">
        <v>420</v>
      </c>
      <c r="J377" s="0" t="s">
        <v>259</v>
      </c>
    </row>
    <row r="378" customFormat="false" ht="12.75" hidden="false" customHeight="false" outlineLevel="0" collapsed="false">
      <c r="A378" s="1" t="s">
        <v>114</v>
      </c>
      <c r="B378" s="1" t="n">
        <v>377</v>
      </c>
      <c r="C378" s="0" t="s">
        <v>424</v>
      </c>
      <c r="D378" s="0" t="s">
        <v>267</v>
      </c>
      <c r="E378" s="1" t="n">
        <v>1</v>
      </c>
      <c r="F378" s="1" t="n">
        <v>29</v>
      </c>
      <c r="G378" s="1" t="n">
        <f aca="false">F378-E378+1</f>
        <v>29</v>
      </c>
      <c r="H378" s="1" t="n">
        <v>1851</v>
      </c>
      <c r="I378" s="1" t="s">
        <v>420</v>
      </c>
      <c r="J378" s="0" t="s">
        <v>259</v>
      </c>
    </row>
    <row r="379" customFormat="false" ht="12.75" hidden="false" customHeight="false" outlineLevel="0" collapsed="false">
      <c r="A379" s="1" t="s">
        <v>114</v>
      </c>
      <c r="B379" s="1" t="n">
        <v>378</v>
      </c>
      <c r="C379" s="0" t="s">
        <v>425</v>
      </c>
      <c r="D379" s="0" t="s">
        <v>267</v>
      </c>
      <c r="E379" s="1" t="n">
        <v>30</v>
      </c>
      <c r="F379" s="1" t="n">
        <v>45</v>
      </c>
      <c r="G379" s="1" t="n">
        <f aca="false">F379-E379+1</f>
        <v>16</v>
      </c>
      <c r="H379" s="1" t="n">
        <v>1851</v>
      </c>
      <c r="I379" s="1" t="s">
        <v>420</v>
      </c>
      <c r="J379" s="0" t="s">
        <v>259</v>
      </c>
    </row>
    <row r="380" customFormat="false" ht="12.75" hidden="false" customHeight="false" outlineLevel="0" collapsed="false">
      <c r="A380" s="1" t="s">
        <v>114</v>
      </c>
      <c r="B380" s="1" t="n">
        <v>379</v>
      </c>
      <c r="C380" s="0" t="s">
        <v>426</v>
      </c>
      <c r="D380" s="0" t="s">
        <v>267</v>
      </c>
      <c r="E380" s="1" t="n">
        <v>46</v>
      </c>
      <c r="F380" s="1" t="n">
        <v>51</v>
      </c>
      <c r="G380" s="1" t="n">
        <f aca="false">F380-E380+1</f>
        <v>6</v>
      </c>
      <c r="H380" s="1" t="n">
        <v>1851</v>
      </c>
      <c r="I380" s="1" t="s">
        <v>420</v>
      </c>
      <c r="J380" s="0" t="s">
        <v>259</v>
      </c>
    </row>
    <row r="381" customFormat="false" ht="12.75" hidden="false" customHeight="false" outlineLevel="0" collapsed="false">
      <c r="A381" s="1" t="s">
        <v>114</v>
      </c>
      <c r="B381" s="1" t="n">
        <v>380</v>
      </c>
      <c r="C381" s="0" t="s">
        <v>427</v>
      </c>
      <c r="D381" s="0" t="s">
        <v>267</v>
      </c>
      <c r="E381" s="1" t="n">
        <v>52</v>
      </c>
      <c r="F381" s="1" t="n">
        <v>61</v>
      </c>
      <c r="G381" s="1" t="n">
        <f aca="false">F381-E381+1</f>
        <v>10</v>
      </c>
      <c r="H381" s="1" t="n">
        <v>1851</v>
      </c>
      <c r="I381" s="1" t="s">
        <v>420</v>
      </c>
      <c r="J381" s="0" t="s">
        <v>259</v>
      </c>
    </row>
    <row r="382" customFormat="false" ht="12.75" hidden="false" customHeight="false" outlineLevel="0" collapsed="false">
      <c r="A382" s="1" t="s">
        <v>114</v>
      </c>
      <c r="B382" s="1" t="n">
        <v>381</v>
      </c>
      <c r="C382" s="0" t="s">
        <v>428</v>
      </c>
      <c r="D382" s="0" t="s">
        <v>267</v>
      </c>
      <c r="E382" s="1" t="n">
        <v>61</v>
      </c>
      <c r="F382" s="1" t="n">
        <v>63</v>
      </c>
      <c r="G382" s="1" t="n">
        <f aca="false">F382-E382+1</f>
        <v>3</v>
      </c>
      <c r="H382" s="1" t="n">
        <v>1851</v>
      </c>
      <c r="I382" s="1" t="s">
        <v>420</v>
      </c>
      <c r="J382" s="0" t="s">
        <v>259</v>
      </c>
    </row>
    <row r="383" customFormat="false" ht="12.75" hidden="false" customHeight="false" outlineLevel="0" collapsed="false">
      <c r="A383" s="1" t="s">
        <v>114</v>
      </c>
      <c r="B383" s="1" t="n">
        <v>382</v>
      </c>
      <c r="C383" s="0" t="s">
        <v>429</v>
      </c>
      <c r="D383" s="0" t="s">
        <v>267</v>
      </c>
      <c r="E383" s="1" t="n">
        <v>63</v>
      </c>
      <c r="F383" s="1" t="n">
        <v>64</v>
      </c>
      <c r="G383" s="1" t="n">
        <f aca="false">F383-E383+1</f>
        <v>2</v>
      </c>
      <c r="H383" s="1" t="n">
        <v>1851</v>
      </c>
      <c r="I383" s="1" t="s">
        <v>420</v>
      </c>
      <c r="J383" s="0" t="s">
        <v>259</v>
      </c>
    </row>
    <row r="384" customFormat="false" ht="12.75" hidden="false" customHeight="false" outlineLevel="0" collapsed="false">
      <c r="A384" s="1" t="s">
        <v>114</v>
      </c>
      <c r="C384" s="0" t="s">
        <v>430</v>
      </c>
      <c r="D384" s="0" t="s">
        <v>267</v>
      </c>
      <c r="E384" s="1" t="n">
        <v>1</v>
      </c>
      <c r="F384" s="1" t="n">
        <v>3</v>
      </c>
      <c r="G384" s="1" t="n">
        <f aca="false">F384-E384+1</f>
        <v>3</v>
      </c>
      <c r="H384" s="1" t="n">
        <v>1851</v>
      </c>
      <c r="I384" s="1" t="s">
        <v>420</v>
      </c>
      <c r="J384" s="0" t="s">
        <v>259</v>
      </c>
    </row>
    <row r="385" customFormat="false" ht="12.75" hidden="false" customHeight="false" outlineLevel="0" collapsed="false">
      <c r="A385" s="1" t="s">
        <v>114</v>
      </c>
      <c r="B385" s="1" t="n">
        <v>383</v>
      </c>
      <c r="C385" s="0" t="s">
        <v>431</v>
      </c>
      <c r="D385" s="0" t="s">
        <v>261</v>
      </c>
      <c r="E385" s="1" t="n">
        <v>1</v>
      </c>
      <c r="F385" s="1" t="n">
        <v>134</v>
      </c>
      <c r="G385" s="1" t="n">
        <f aca="false">F385-E385+1</f>
        <v>134</v>
      </c>
      <c r="H385" s="1" t="n">
        <v>1851</v>
      </c>
      <c r="I385" s="1" t="s">
        <v>432</v>
      </c>
      <c r="J385" s="0" t="s">
        <v>259</v>
      </c>
    </row>
    <row r="386" customFormat="false" ht="12.75" hidden="false" customHeight="false" outlineLevel="0" collapsed="false">
      <c r="A386" s="1" t="s">
        <v>114</v>
      </c>
      <c r="B386" s="1" t="n">
        <v>384</v>
      </c>
      <c r="C386" s="0" t="s">
        <v>433</v>
      </c>
      <c r="D386" s="0" t="s">
        <v>261</v>
      </c>
      <c r="E386" s="1" t="n">
        <v>1</v>
      </c>
      <c r="F386" s="1" t="n">
        <v>10</v>
      </c>
      <c r="G386" s="1" t="n">
        <f aca="false">F386-E386+1</f>
        <v>10</v>
      </c>
      <c r="H386" s="1" t="n">
        <v>1851</v>
      </c>
      <c r="I386" s="1" t="s">
        <v>432</v>
      </c>
      <c r="J386" s="0" t="s">
        <v>259</v>
      </c>
    </row>
    <row r="387" customFormat="false" ht="12.75" hidden="false" customHeight="false" outlineLevel="0" collapsed="false">
      <c r="A387" s="1" t="s">
        <v>114</v>
      </c>
      <c r="B387" s="1" t="n">
        <v>385</v>
      </c>
      <c r="C387" s="0" t="s">
        <v>434</v>
      </c>
      <c r="D387" s="0" t="s">
        <v>261</v>
      </c>
      <c r="E387" s="1" t="n">
        <v>11</v>
      </c>
      <c r="F387" s="1" t="n">
        <v>17</v>
      </c>
      <c r="G387" s="1" t="n">
        <f aca="false">F387-E387+1</f>
        <v>7</v>
      </c>
      <c r="H387" s="1" t="n">
        <v>1851</v>
      </c>
      <c r="I387" s="1" t="s">
        <v>432</v>
      </c>
      <c r="J387" s="0" t="s">
        <v>259</v>
      </c>
    </row>
    <row r="388" customFormat="false" ht="12.75" hidden="false" customHeight="false" outlineLevel="0" collapsed="false">
      <c r="A388" s="1" t="s">
        <v>114</v>
      </c>
      <c r="B388" s="1" t="n">
        <v>386</v>
      </c>
      <c r="C388" s="0" t="s">
        <v>435</v>
      </c>
      <c r="D388" s="0" t="s">
        <v>264</v>
      </c>
      <c r="E388" s="1" t="n">
        <v>1</v>
      </c>
      <c r="F388" s="1" t="n">
        <v>286</v>
      </c>
      <c r="G388" s="1" t="n">
        <f aca="false">F388-E388+1</f>
        <v>286</v>
      </c>
      <c r="H388" s="1" t="n">
        <v>1851</v>
      </c>
      <c r="I388" s="1" t="s">
        <v>432</v>
      </c>
      <c r="J388" s="0" t="s">
        <v>259</v>
      </c>
    </row>
    <row r="389" customFormat="false" ht="12.75" hidden="false" customHeight="false" outlineLevel="0" collapsed="false">
      <c r="A389" s="1" t="s">
        <v>114</v>
      </c>
      <c r="B389" s="1" t="n">
        <v>387</v>
      </c>
      <c r="C389" s="0" t="s">
        <v>436</v>
      </c>
      <c r="D389" s="0" t="s">
        <v>267</v>
      </c>
      <c r="E389" s="4" t="n">
        <v>1</v>
      </c>
      <c r="F389" s="1" t="n">
        <v>2</v>
      </c>
      <c r="G389" s="1" t="n">
        <f aca="false">F389-E389+1</f>
        <v>2</v>
      </c>
      <c r="H389" s="1" t="n">
        <v>1851</v>
      </c>
      <c r="I389" s="1" t="s">
        <v>432</v>
      </c>
      <c r="J389" s="0" t="s">
        <v>259</v>
      </c>
    </row>
    <row r="390" customFormat="false" ht="12.75" hidden="false" customHeight="false" outlineLevel="0" collapsed="false">
      <c r="A390" s="1" t="s">
        <v>114</v>
      </c>
      <c r="B390" s="1" t="n">
        <v>388</v>
      </c>
      <c r="C390" s="0" t="s">
        <v>437</v>
      </c>
      <c r="D390" s="0" t="s">
        <v>267</v>
      </c>
      <c r="E390" s="1" t="n">
        <v>2</v>
      </c>
      <c r="F390" s="1" t="n">
        <v>13</v>
      </c>
      <c r="G390" s="1" t="n">
        <f aca="false">F390-E390+1</f>
        <v>12</v>
      </c>
      <c r="H390" s="1" t="n">
        <v>1851</v>
      </c>
      <c r="I390" s="1" t="s">
        <v>432</v>
      </c>
      <c r="J390" s="0" t="s">
        <v>259</v>
      </c>
    </row>
    <row r="391" customFormat="false" ht="12.75" hidden="false" customHeight="false" outlineLevel="0" collapsed="false">
      <c r="A391" s="1" t="s">
        <v>114</v>
      </c>
      <c r="B391" s="1" t="n">
        <v>389</v>
      </c>
      <c r="C391" s="0" t="s">
        <v>438</v>
      </c>
      <c r="D391" s="0" t="s">
        <v>267</v>
      </c>
      <c r="E391" s="1" t="n">
        <v>14</v>
      </c>
      <c r="F391" s="1" t="n">
        <v>23</v>
      </c>
      <c r="G391" s="1" t="n">
        <f aca="false">F391-E391+1</f>
        <v>10</v>
      </c>
      <c r="H391" s="1" t="n">
        <v>1851</v>
      </c>
      <c r="I391" s="1" t="s">
        <v>432</v>
      </c>
      <c r="J391" s="0" t="s">
        <v>259</v>
      </c>
    </row>
    <row r="392" customFormat="false" ht="12.75" hidden="false" customHeight="false" outlineLevel="0" collapsed="false">
      <c r="A392" s="1" t="s">
        <v>114</v>
      </c>
      <c r="B392" s="1" t="n">
        <v>390</v>
      </c>
      <c r="C392" s="0" t="s">
        <v>439</v>
      </c>
      <c r="D392" s="0" t="s">
        <v>267</v>
      </c>
      <c r="E392" s="1" t="n">
        <v>23</v>
      </c>
      <c r="F392" s="1" t="n">
        <v>28</v>
      </c>
      <c r="G392" s="1" t="n">
        <f aca="false">F392-E392+1</f>
        <v>6</v>
      </c>
      <c r="H392" s="1" t="n">
        <v>1851</v>
      </c>
      <c r="I392" s="1" t="s">
        <v>432</v>
      </c>
      <c r="J392" s="0" t="s">
        <v>259</v>
      </c>
    </row>
    <row r="393" customFormat="false" ht="12.75" hidden="false" customHeight="false" outlineLevel="0" collapsed="false">
      <c r="A393" s="1" t="s">
        <v>114</v>
      </c>
      <c r="B393" s="1" t="n">
        <v>391</v>
      </c>
      <c r="C393" s="0" t="s">
        <v>372</v>
      </c>
      <c r="D393" s="0" t="s">
        <v>267</v>
      </c>
      <c r="E393" s="4" t="n">
        <v>29</v>
      </c>
      <c r="F393" s="1" t="n">
        <v>29</v>
      </c>
      <c r="G393" s="1" t="n">
        <f aca="false">F393-E393+1</f>
        <v>1</v>
      </c>
      <c r="H393" s="1" t="n">
        <v>1851</v>
      </c>
      <c r="I393" s="1" t="s">
        <v>432</v>
      </c>
      <c r="J393" s="0" t="s">
        <v>259</v>
      </c>
    </row>
    <row r="394" customFormat="false" ht="12.75" hidden="false" customHeight="false" outlineLevel="0" collapsed="false">
      <c r="A394" s="1" t="s">
        <v>114</v>
      </c>
      <c r="B394" s="1" t="n">
        <v>392</v>
      </c>
      <c r="C394" s="0" t="s">
        <v>440</v>
      </c>
      <c r="D394" s="0" t="s">
        <v>267</v>
      </c>
      <c r="E394" s="4" t="n">
        <v>29</v>
      </c>
      <c r="F394" s="1" t="n">
        <v>29</v>
      </c>
      <c r="G394" s="1" t="n">
        <f aca="false">F394-E394+1</f>
        <v>1</v>
      </c>
      <c r="H394" s="1" t="n">
        <v>1851</v>
      </c>
      <c r="I394" s="1" t="s">
        <v>432</v>
      </c>
      <c r="J394" s="0" t="s">
        <v>259</v>
      </c>
    </row>
    <row r="395" customFormat="false" ht="12.75" hidden="false" customHeight="false" outlineLevel="0" collapsed="false">
      <c r="A395" s="1" t="s">
        <v>114</v>
      </c>
      <c r="B395" s="1" t="n">
        <v>393</v>
      </c>
      <c r="C395" s="0" t="s">
        <v>441</v>
      </c>
      <c r="D395" s="0" t="s">
        <v>267</v>
      </c>
      <c r="E395" s="1" t="n">
        <v>29</v>
      </c>
      <c r="F395" s="1" t="n">
        <v>30</v>
      </c>
      <c r="G395" s="1" t="n">
        <f aca="false">F395-E395+1</f>
        <v>2</v>
      </c>
      <c r="H395" s="1" t="n">
        <v>1851</v>
      </c>
      <c r="I395" s="1" t="s">
        <v>432</v>
      </c>
      <c r="J395" s="0" t="s">
        <v>259</v>
      </c>
    </row>
    <row r="396" customFormat="false" ht="12.75" hidden="false" customHeight="false" outlineLevel="0" collapsed="false">
      <c r="A396" s="1" t="s">
        <v>114</v>
      </c>
      <c r="B396" s="1" t="n">
        <v>394</v>
      </c>
      <c r="C396" s="0" t="s">
        <v>442</v>
      </c>
      <c r="D396" s="0" t="s">
        <v>267</v>
      </c>
      <c r="E396" s="1" t="n">
        <v>30</v>
      </c>
      <c r="F396" s="1" t="n">
        <v>31</v>
      </c>
      <c r="G396" s="1" t="n">
        <f aca="false">F396-E396+1</f>
        <v>2</v>
      </c>
      <c r="H396" s="1" t="n">
        <v>1851</v>
      </c>
      <c r="I396" s="1" t="s">
        <v>432</v>
      </c>
      <c r="J396" s="0" t="s">
        <v>259</v>
      </c>
    </row>
    <row r="397" customFormat="false" ht="12.75" hidden="false" customHeight="false" outlineLevel="0" collapsed="false">
      <c r="A397" s="1" t="s">
        <v>114</v>
      </c>
      <c r="B397" s="1" t="n">
        <v>395</v>
      </c>
      <c r="C397" s="0" t="s">
        <v>443</v>
      </c>
      <c r="D397" s="0" t="s">
        <v>267</v>
      </c>
      <c r="E397" s="1" t="n">
        <v>31</v>
      </c>
      <c r="F397" s="1" t="n">
        <v>32</v>
      </c>
      <c r="G397" s="1" t="n">
        <f aca="false">F397-E397+1</f>
        <v>2</v>
      </c>
      <c r="H397" s="1" t="n">
        <v>1851</v>
      </c>
      <c r="I397" s="1" t="s">
        <v>432</v>
      </c>
      <c r="J397" s="0" t="s">
        <v>259</v>
      </c>
    </row>
    <row r="398" customFormat="false" ht="12.75" hidden="false" customHeight="false" outlineLevel="0" collapsed="false">
      <c r="A398" s="1" t="s">
        <v>114</v>
      </c>
      <c r="B398" s="1" t="n">
        <v>396</v>
      </c>
      <c r="C398" s="0" t="s">
        <v>444</v>
      </c>
      <c r="D398" s="0" t="s">
        <v>267</v>
      </c>
      <c r="E398" s="1" t="n">
        <v>32</v>
      </c>
      <c r="F398" s="1" t="n">
        <v>32</v>
      </c>
      <c r="G398" s="1" t="n">
        <f aca="false">F398-E398+1</f>
        <v>1</v>
      </c>
      <c r="H398" s="1" t="n">
        <v>1851</v>
      </c>
      <c r="I398" s="1" t="s">
        <v>432</v>
      </c>
      <c r="J398" s="0" t="s">
        <v>259</v>
      </c>
    </row>
    <row r="399" customFormat="false" ht="12.75" hidden="false" customHeight="false" outlineLevel="0" collapsed="false">
      <c r="A399" s="1" t="s">
        <v>114</v>
      </c>
      <c r="B399" s="1" t="n">
        <v>397</v>
      </c>
      <c r="C399" s="0" t="s">
        <v>445</v>
      </c>
      <c r="D399" s="0" t="s">
        <v>267</v>
      </c>
      <c r="E399" s="1" t="n">
        <v>32</v>
      </c>
      <c r="F399" s="1" t="n">
        <v>33</v>
      </c>
      <c r="G399" s="1" t="n">
        <f aca="false">F399-E399+1</f>
        <v>2</v>
      </c>
      <c r="H399" s="1" t="n">
        <v>1851</v>
      </c>
      <c r="I399" s="1" t="s">
        <v>432</v>
      </c>
      <c r="J399" s="0" t="s">
        <v>259</v>
      </c>
    </row>
    <row r="400" customFormat="false" ht="12.75" hidden="false" customHeight="false" outlineLevel="0" collapsed="false">
      <c r="A400" s="1" t="s">
        <v>114</v>
      </c>
      <c r="B400" s="1" t="n">
        <v>398</v>
      </c>
      <c r="C400" s="0" t="s">
        <v>364</v>
      </c>
      <c r="D400" s="0" t="s">
        <v>267</v>
      </c>
      <c r="E400" s="1" t="n">
        <v>33</v>
      </c>
      <c r="F400" s="1" t="n">
        <v>33</v>
      </c>
      <c r="G400" s="1" t="n">
        <f aca="false">F400-E400+1</f>
        <v>1</v>
      </c>
      <c r="H400" s="1" t="n">
        <v>1851</v>
      </c>
      <c r="I400" s="1" t="s">
        <v>432</v>
      </c>
      <c r="J400" s="0" t="s">
        <v>259</v>
      </c>
    </row>
    <row r="401" customFormat="false" ht="12.75" hidden="false" customHeight="false" outlineLevel="0" collapsed="false">
      <c r="A401" s="1" t="s">
        <v>114</v>
      </c>
      <c r="B401" s="1" t="n">
        <v>399</v>
      </c>
      <c r="C401" s="0" t="s">
        <v>446</v>
      </c>
      <c r="D401" s="0" t="s">
        <v>267</v>
      </c>
      <c r="E401" s="1" t="n">
        <v>33</v>
      </c>
      <c r="F401" s="1" t="n">
        <v>34</v>
      </c>
      <c r="G401" s="1" t="n">
        <f aca="false">F401-E401+1</f>
        <v>2</v>
      </c>
      <c r="H401" s="1" t="n">
        <v>1851</v>
      </c>
      <c r="I401" s="1" t="s">
        <v>432</v>
      </c>
      <c r="J401" s="0" t="s">
        <v>259</v>
      </c>
    </row>
    <row r="402" customFormat="false" ht="12.75" hidden="false" customHeight="false" outlineLevel="0" collapsed="false">
      <c r="A402" s="1" t="s">
        <v>114</v>
      </c>
      <c r="B402" s="1" t="n">
        <v>400</v>
      </c>
      <c r="C402" s="0" t="s">
        <v>372</v>
      </c>
      <c r="D402" s="0" t="s">
        <v>267</v>
      </c>
      <c r="E402" s="1" t="n">
        <v>34</v>
      </c>
      <c r="F402" s="1" t="n">
        <v>34</v>
      </c>
      <c r="G402" s="1" t="n">
        <f aca="false">F402-E402+1</f>
        <v>1</v>
      </c>
      <c r="H402" s="1" t="n">
        <v>1851</v>
      </c>
      <c r="I402" s="1" t="s">
        <v>432</v>
      </c>
      <c r="J402" s="0" t="s">
        <v>259</v>
      </c>
    </row>
    <row r="403" customFormat="false" ht="12.75" hidden="false" customHeight="false" outlineLevel="0" collapsed="false">
      <c r="A403" s="1" t="s">
        <v>114</v>
      </c>
      <c r="B403" s="1" t="n">
        <v>401</v>
      </c>
      <c r="C403" s="0" t="s">
        <v>447</v>
      </c>
      <c r="D403" s="0" t="s">
        <v>267</v>
      </c>
      <c r="E403" s="1" t="n">
        <v>34</v>
      </c>
      <c r="F403" s="1" t="n">
        <v>35</v>
      </c>
      <c r="G403" s="1" t="n">
        <f aca="false">F403-E403+1</f>
        <v>2</v>
      </c>
      <c r="H403" s="1" t="n">
        <v>1851</v>
      </c>
      <c r="I403" s="1" t="s">
        <v>432</v>
      </c>
      <c r="J403" s="0" t="s">
        <v>259</v>
      </c>
    </row>
    <row r="404" customFormat="false" ht="12.75" hidden="false" customHeight="false" outlineLevel="0" collapsed="false">
      <c r="A404" s="1" t="s">
        <v>114</v>
      </c>
      <c r="B404" s="1" t="n">
        <v>402</v>
      </c>
      <c r="C404" s="0" t="s">
        <v>448</v>
      </c>
      <c r="D404" s="0" t="s">
        <v>267</v>
      </c>
      <c r="E404" s="1" t="n">
        <v>35</v>
      </c>
      <c r="F404" s="1" t="n">
        <v>36</v>
      </c>
      <c r="G404" s="1" t="n">
        <f aca="false">F404-E404+1</f>
        <v>2</v>
      </c>
      <c r="H404" s="1" t="n">
        <v>1851</v>
      </c>
      <c r="I404" s="1" t="s">
        <v>432</v>
      </c>
      <c r="J404" s="0" t="s">
        <v>259</v>
      </c>
    </row>
    <row r="405" customFormat="false" ht="12.75" hidden="false" customHeight="false" outlineLevel="0" collapsed="false">
      <c r="A405" s="1" t="s">
        <v>114</v>
      </c>
      <c r="B405" s="1" t="n">
        <v>403</v>
      </c>
      <c r="C405" s="0" t="s">
        <v>449</v>
      </c>
      <c r="D405" s="0" t="s">
        <v>267</v>
      </c>
      <c r="E405" s="1" t="n">
        <v>36</v>
      </c>
      <c r="F405" s="1" t="n">
        <v>37</v>
      </c>
      <c r="G405" s="1" t="n">
        <f aca="false">F405-E405+1</f>
        <v>2</v>
      </c>
      <c r="H405" s="1" t="n">
        <v>1851</v>
      </c>
      <c r="I405" s="1" t="s">
        <v>432</v>
      </c>
      <c r="J405" s="0" t="s">
        <v>259</v>
      </c>
    </row>
    <row r="406" customFormat="false" ht="12.75" hidden="false" customHeight="false" outlineLevel="0" collapsed="false">
      <c r="A406" s="1" t="s">
        <v>114</v>
      </c>
      <c r="B406" s="1" t="n">
        <v>404</v>
      </c>
      <c r="C406" s="0" t="s">
        <v>450</v>
      </c>
      <c r="D406" s="0" t="s">
        <v>267</v>
      </c>
      <c r="E406" s="1" t="n">
        <v>37</v>
      </c>
      <c r="F406" s="1" t="n">
        <v>37</v>
      </c>
      <c r="G406" s="1" t="n">
        <f aca="false">F406-E406+1</f>
        <v>1</v>
      </c>
      <c r="H406" s="1" t="n">
        <v>1851</v>
      </c>
      <c r="I406" s="1" t="s">
        <v>432</v>
      </c>
      <c r="J406" s="0" t="s">
        <v>259</v>
      </c>
    </row>
    <row r="407" customFormat="false" ht="12.75" hidden="false" customHeight="false" outlineLevel="0" collapsed="false">
      <c r="A407" s="1" t="s">
        <v>114</v>
      </c>
      <c r="B407" s="1" t="n">
        <v>405</v>
      </c>
      <c r="C407" s="0" t="s">
        <v>451</v>
      </c>
      <c r="D407" s="0" t="s">
        <v>267</v>
      </c>
      <c r="E407" s="1" t="n">
        <v>37</v>
      </c>
      <c r="F407" s="1" t="n">
        <v>38</v>
      </c>
      <c r="G407" s="1" t="n">
        <f aca="false">F407-E407+1</f>
        <v>2</v>
      </c>
      <c r="H407" s="1" t="n">
        <v>1851</v>
      </c>
      <c r="I407" s="1" t="s">
        <v>432</v>
      </c>
      <c r="J407" s="0" t="s">
        <v>259</v>
      </c>
    </row>
    <row r="408" customFormat="false" ht="12.75" hidden="false" customHeight="false" outlineLevel="0" collapsed="false">
      <c r="A408" s="1" t="s">
        <v>114</v>
      </c>
      <c r="B408" s="1" t="n">
        <v>406</v>
      </c>
      <c r="C408" s="0" t="s">
        <v>452</v>
      </c>
      <c r="D408" s="0" t="s">
        <v>267</v>
      </c>
      <c r="E408" s="1" t="n">
        <v>38</v>
      </c>
      <c r="F408" s="1" t="n">
        <v>39</v>
      </c>
      <c r="G408" s="1" t="n">
        <f aca="false">F408-E408+1</f>
        <v>2</v>
      </c>
      <c r="H408" s="1" t="n">
        <v>1851</v>
      </c>
      <c r="I408" s="1" t="s">
        <v>432</v>
      </c>
      <c r="J408" s="0" t="s">
        <v>259</v>
      </c>
    </row>
    <row r="409" customFormat="false" ht="12.75" hidden="false" customHeight="false" outlineLevel="0" collapsed="false">
      <c r="A409" s="1" t="s">
        <v>114</v>
      </c>
      <c r="B409" s="1" t="n">
        <v>407</v>
      </c>
      <c r="C409" s="0" t="s">
        <v>445</v>
      </c>
      <c r="D409" s="0" t="s">
        <v>267</v>
      </c>
      <c r="E409" s="1" t="n">
        <v>40</v>
      </c>
      <c r="F409" s="1" t="n">
        <v>40</v>
      </c>
      <c r="G409" s="1" t="n">
        <f aca="false">F409-E409+1</f>
        <v>1</v>
      </c>
      <c r="H409" s="1" t="n">
        <v>1851</v>
      </c>
      <c r="I409" s="1" t="s">
        <v>432</v>
      </c>
      <c r="J409" s="0" t="s">
        <v>259</v>
      </c>
    </row>
    <row r="410" customFormat="false" ht="12.75" hidden="false" customHeight="false" outlineLevel="0" collapsed="false">
      <c r="A410" s="1" t="s">
        <v>114</v>
      </c>
      <c r="B410" s="1" t="n">
        <v>408</v>
      </c>
      <c r="C410" s="0" t="s">
        <v>453</v>
      </c>
      <c r="D410" s="0" t="s">
        <v>267</v>
      </c>
      <c r="E410" s="1" t="n">
        <v>40</v>
      </c>
      <c r="F410" s="1" t="n">
        <v>40</v>
      </c>
      <c r="G410" s="1" t="n">
        <f aca="false">F410-E410+1</f>
        <v>1</v>
      </c>
      <c r="H410" s="1" t="n">
        <v>1851</v>
      </c>
      <c r="I410" s="1" t="s">
        <v>432</v>
      </c>
      <c r="J410" s="0" t="s">
        <v>259</v>
      </c>
    </row>
    <row r="411" customFormat="false" ht="12.75" hidden="false" customHeight="false" outlineLevel="0" collapsed="false">
      <c r="A411" s="1" t="s">
        <v>114</v>
      </c>
      <c r="B411" s="1" t="n">
        <v>409</v>
      </c>
      <c r="C411" s="0" t="s">
        <v>454</v>
      </c>
      <c r="D411" s="0" t="s">
        <v>267</v>
      </c>
      <c r="E411" s="1" t="n">
        <v>40</v>
      </c>
      <c r="F411" s="1" t="n">
        <v>41</v>
      </c>
      <c r="G411" s="1" t="n">
        <f aca="false">F411-E411+1</f>
        <v>2</v>
      </c>
      <c r="H411" s="1" t="n">
        <v>1851</v>
      </c>
      <c r="I411" s="1" t="s">
        <v>432</v>
      </c>
      <c r="J411" s="0" t="s">
        <v>259</v>
      </c>
    </row>
    <row r="412" customFormat="false" ht="12.75" hidden="false" customHeight="false" outlineLevel="0" collapsed="false">
      <c r="A412" s="1" t="s">
        <v>114</v>
      </c>
      <c r="B412" s="1" t="n">
        <v>410</v>
      </c>
      <c r="C412" s="0" t="s">
        <v>455</v>
      </c>
      <c r="D412" s="0" t="s">
        <v>267</v>
      </c>
      <c r="E412" s="1" t="n">
        <v>41</v>
      </c>
      <c r="F412" s="1" t="n">
        <v>41</v>
      </c>
      <c r="G412" s="1" t="n">
        <f aca="false">F412-E412+1</f>
        <v>1</v>
      </c>
      <c r="H412" s="1" t="n">
        <v>1851</v>
      </c>
      <c r="I412" s="1" t="s">
        <v>432</v>
      </c>
      <c r="J412" s="0" t="s">
        <v>259</v>
      </c>
    </row>
    <row r="413" customFormat="false" ht="12.75" hidden="false" customHeight="false" outlineLevel="0" collapsed="false">
      <c r="A413" s="1" t="s">
        <v>114</v>
      </c>
      <c r="B413" s="1" t="n">
        <v>411</v>
      </c>
      <c r="C413" s="0" t="s">
        <v>456</v>
      </c>
      <c r="D413" s="0" t="s">
        <v>267</v>
      </c>
      <c r="E413" s="1" t="n">
        <v>42</v>
      </c>
      <c r="F413" s="1" t="n">
        <v>42</v>
      </c>
      <c r="G413" s="1" t="n">
        <f aca="false">F413-E413+1</f>
        <v>1</v>
      </c>
      <c r="H413" s="1" t="n">
        <v>1851</v>
      </c>
      <c r="I413" s="1" t="s">
        <v>432</v>
      </c>
      <c r="J413" s="0" t="s">
        <v>259</v>
      </c>
    </row>
    <row r="414" customFormat="false" ht="12.75" hidden="false" customHeight="false" outlineLevel="0" collapsed="false">
      <c r="A414" s="1" t="s">
        <v>114</v>
      </c>
      <c r="B414" s="1" t="n">
        <v>412</v>
      </c>
      <c r="C414" s="0" t="s">
        <v>457</v>
      </c>
      <c r="D414" s="0" t="s">
        <v>267</v>
      </c>
      <c r="E414" s="1" t="n">
        <v>42</v>
      </c>
      <c r="F414" s="1" t="n">
        <v>42</v>
      </c>
      <c r="G414" s="1" t="n">
        <f aca="false">F414-E414+1</f>
        <v>1</v>
      </c>
      <c r="H414" s="1" t="n">
        <v>1851</v>
      </c>
      <c r="I414" s="1" t="s">
        <v>432</v>
      </c>
      <c r="J414" s="0" t="s">
        <v>259</v>
      </c>
    </row>
    <row r="415" customFormat="false" ht="12.75" hidden="false" customHeight="false" outlineLevel="0" collapsed="false">
      <c r="A415" s="1" t="s">
        <v>114</v>
      </c>
      <c r="B415" s="1" t="n">
        <v>413</v>
      </c>
      <c r="C415" s="0" t="s">
        <v>458</v>
      </c>
      <c r="D415" s="0" t="s">
        <v>267</v>
      </c>
      <c r="E415" s="1" t="n">
        <v>43</v>
      </c>
      <c r="F415" s="1" t="n">
        <v>43</v>
      </c>
      <c r="G415" s="1" t="n">
        <f aca="false">F415-E415+1</f>
        <v>1</v>
      </c>
      <c r="H415" s="1" t="n">
        <v>1851</v>
      </c>
      <c r="I415" s="1" t="s">
        <v>432</v>
      </c>
      <c r="J415" s="0" t="s">
        <v>259</v>
      </c>
    </row>
    <row r="416" customFormat="false" ht="12.75" hidden="false" customHeight="false" outlineLevel="0" collapsed="false">
      <c r="A416" s="1" t="s">
        <v>114</v>
      </c>
      <c r="B416" s="1" t="n">
        <v>414</v>
      </c>
      <c r="C416" s="0" t="s">
        <v>456</v>
      </c>
      <c r="D416" s="0" t="s">
        <v>267</v>
      </c>
      <c r="E416" s="1" t="n">
        <v>43</v>
      </c>
      <c r="F416" s="1" t="n">
        <v>43</v>
      </c>
      <c r="G416" s="1" t="n">
        <f aca="false">F416-E416+1</f>
        <v>1</v>
      </c>
      <c r="H416" s="1" t="n">
        <v>1851</v>
      </c>
      <c r="I416" s="1" t="s">
        <v>432</v>
      </c>
      <c r="J416" s="0" t="s">
        <v>259</v>
      </c>
    </row>
    <row r="417" customFormat="false" ht="12.75" hidden="false" customHeight="false" outlineLevel="0" collapsed="false">
      <c r="A417" s="1" t="s">
        <v>114</v>
      </c>
      <c r="B417" s="1" t="n">
        <v>415</v>
      </c>
      <c r="C417" s="0" t="s">
        <v>459</v>
      </c>
      <c r="D417" s="0" t="s">
        <v>267</v>
      </c>
      <c r="E417" s="1" t="n">
        <v>43</v>
      </c>
      <c r="F417" s="1" t="n">
        <v>44</v>
      </c>
      <c r="G417" s="1" t="n">
        <f aca="false">F417-E417+1</f>
        <v>2</v>
      </c>
      <c r="H417" s="1" t="n">
        <v>1851</v>
      </c>
      <c r="I417" s="1" t="s">
        <v>432</v>
      </c>
      <c r="J417" s="0" t="s">
        <v>259</v>
      </c>
    </row>
    <row r="418" customFormat="false" ht="12.75" hidden="false" customHeight="false" outlineLevel="0" collapsed="false">
      <c r="A418" s="1" t="s">
        <v>114</v>
      </c>
      <c r="B418" s="1" t="n">
        <v>416</v>
      </c>
      <c r="C418" s="0" t="s">
        <v>460</v>
      </c>
      <c r="D418" s="0" t="s">
        <v>267</v>
      </c>
      <c r="E418" s="1" t="n">
        <v>44</v>
      </c>
      <c r="F418" s="1" t="n">
        <v>44</v>
      </c>
      <c r="G418" s="1" t="n">
        <f aca="false">F418-E418+1</f>
        <v>1</v>
      </c>
      <c r="H418" s="1" t="n">
        <v>1851</v>
      </c>
      <c r="I418" s="1" t="s">
        <v>432</v>
      </c>
      <c r="J418" s="0" t="s">
        <v>259</v>
      </c>
    </row>
    <row r="419" customFormat="false" ht="12.75" hidden="false" customHeight="false" outlineLevel="0" collapsed="false">
      <c r="A419" s="1" t="s">
        <v>114</v>
      </c>
      <c r="B419" s="1" t="n">
        <v>417</v>
      </c>
      <c r="C419" s="0" t="s">
        <v>461</v>
      </c>
      <c r="D419" s="0" t="s">
        <v>267</v>
      </c>
      <c r="E419" s="1" t="n">
        <v>45</v>
      </c>
      <c r="F419" s="1" t="n">
        <v>45</v>
      </c>
      <c r="G419" s="1" t="n">
        <f aca="false">F419-E419+1</f>
        <v>1</v>
      </c>
      <c r="H419" s="1" t="n">
        <v>1851</v>
      </c>
      <c r="I419" s="1" t="s">
        <v>432</v>
      </c>
      <c r="J419" s="0" t="s">
        <v>259</v>
      </c>
    </row>
    <row r="420" customFormat="false" ht="12.75" hidden="false" customHeight="false" outlineLevel="0" collapsed="false">
      <c r="A420" s="1" t="s">
        <v>114</v>
      </c>
      <c r="B420" s="1" t="n">
        <v>418</v>
      </c>
      <c r="C420" s="0" t="s">
        <v>462</v>
      </c>
      <c r="D420" s="0" t="s">
        <v>267</v>
      </c>
      <c r="E420" s="1" t="n">
        <v>45</v>
      </c>
      <c r="F420" s="1" t="n">
        <v>45</v>
      </c>
      <c r="G420" s="1" t="n">
        <f aca="false">F420-E420+1</f>
        <v>1</v>
      </c>
      <c r="H420" s="1" t="n">
        <v>1851</v>
      </c>
      <c r="I420" s="1" t="s">
        <v>432</v>
      </c>
      <c r="J420" s="0" t="s">
        <v>259</v>
      </c>
    </row>
    <row r="421" customFormat="false" ht="12.75" hidden="false" customHeight="false" outlineLevel="0" collapsed="false">
      <c r="A421" s="1" t="s">
        <v>114</v>
      </c>
      <c r="B421" s="1" t="n">
        <v>419</v>
      </c>
      <c r="C421" s="0" t="s">
        <v>463</v>
      </c>
      <c r="D421" s="0" t="s">
        <v>267</v>
      </c>
      <c r="E421" s="1" t="n">
        <v>46</v>
      </c>
      <c r="F421" s="1" t="n">
        <v>46</v>
      </c>
      <c r="G421" s="1" t="n">
        <f aca="false">F421-E421+1</f>
        <v>1</v>
      </c>
      <c r="H421" s="1" t="n">
        <v>1851</v>
      </c>
      <c r="I421" s="1" t="s">
        <v>432</v>
      </c>
      <c r="J421" s="0" t="s">
        <v>259</v>
      </c>
    </row>
    <row r="422" customFormat="false" ht="12.75" hidden="false" customHeight="false" outlineLevel="0" collapsed="false">
      <c r="A422" s="1" t="s">
        <v>114</v>
      </c>
      <c r="B422" s="1" t="n">
        <v>420</v>
      </c>
      <c r="C422" s="0" t="s">
        <v>364</v>
      </c>
      <c r="D422" s="0" t="s">
        <v>267</v>
      </c>
      <c r="E422" s="1" t="n">
        <v>46</v>
      </c>
      <c r="F422" s="1" t="n">
        <v>46</v>
      </c>
      <c r="G422" s="1" t="n">
        <f aca="false">F422-E422+1</f>
        <v>1</v>
      </c>
      <c r="H422" s="1" t="n">
        <v>1851</v>
      </c>
      <c r="I422" s="1" t="s">
        <v>432</v>
      </c>
      <c r="J422" s="0" t="s">
        <v>259</v>
      </c>
    </row>
    <row r="423" customFormat="false" ht="12.75" hidden="false" customHeight="false" outlineLevel="0" collapsed="false">
      <c r="A423" s="1" t="s">
        <v>114</v>
      </c>
      <c r="B423" s="1" t="n">
        <v>421</v>
      </c>
      <c r="C423" s="0" t="s">
        <v>372</v>
      </c>
      <c r="D423" s="0" t="s">
        <v>267</v>
      </c>
      <c r="E423" s="1" t="n">
        <v>47</v>
      </c>
      <c r="F423" s="1" t="n">
        <v>47</v>
      </c>
      <c r="G423" s="1" t="n">
        <f aca="false">F423-E423+1</f>
        <v>1</v>
      </c>
      <c r="H423" s="1" t="n">
        <v>1851</v>
      </c>
      <c r="I423" s="1" t="s">
        <v>432</v>
      </c>
      <c r="J423" s="0" t="s">
        <v>259</v>
      </c>
    </row>
    <row r="424" customFormat="false" ht="12.75" hidden="false" customHeight="false" outlineLevel="0" collapsed="false">
      <c r="A424" s="1" t="s">
        <v>114</v>
      </c>
      <c r="B424" s="1" t="n">
        <v>422</v>
      </c>
      <c r="C424" s="0" t="s">
        <v>440</v>
      </c>
      <c r="D424" s="0" t="s">
        <v>267</v>
      </c>
      <c r="E424" s="1" t="n">
        <v>47</v>
      </c>
      <c r="F424" s="1" t="n">
        <v>47</v>
      </c>
      <c r="G424" s="1" t="n">
        <f aca="false">F424-E424+1</f>
        <v>1</v>
      </c>
      <c r="H424" s="1" t="n">
        <v>1851</v>
      </c>
      <c r="I424" s="1" t="s">
        <v>432</v>
      </c>
      <c r="J424" s="0" t="s">
        <v>259</v>
      </c>
    </row>
    <row r="425" customFormat="false" ht="12.75" hidden="false" customHeight="false" outlineLevel="0" collapsed="false">
      <c r="A425" s="1" t="s">
        <v>114</v>
      </c>
      <c r="B425" s="1" t="n">
        <v>423</v>
      </c>
      <c r="C425" s="0" t="s">
        <v>372</v>
      </c>
      <c r="D425" s="0" t="s">
        <v>267</v>
      </c>
      <c r="E425" s="1" t="n">
        <v>47</v>
      </c>
      <c r="F425" s="1" t="n">
        <v>48</v>
      </c>
      <c r="G425" s="1" t="n">
        <f aca="false">F425-E425+1</f>
        <v>2</v>
      </c>
      <c r="H425" s="1" t="n">
        <v>1851</v>
      </c>
      <c r="I425" s="1" t="s">
        <v>432</v>
      </c>
      <c r="J425" s="0" t="s">
        <v>259</v>
      </c>
    </row>
    <row r="426" customFormat="false" ht="12.75" hidden="false" customHeight="false" outlineLevel="0" collapsed="false">
      <c r="A426" s="1" t="s">
        <v>114</v>
      </c>
      <c r="B426" s="1" t="n">
        <v>424</v>
      </c>
      <c r="C426" s="0" t="s">
        <v>464</v>
      </c>
      <c r="D426" s="0" t="s">
        <v>267</v>
      </c>
      <c r="E426" s="1" t="n">
        <v>48</v>
      </c>
      <c r="F426" s="1" t="n">
        <v>48</v>
      </c>
      <c r="G426" s="1" t="n">
        <f aca="false">F426-E426+1</f>
        <v>1</v>
      </c>
      <c r="H426" s="1" t="n">
        <v>1851</v>
      </c>
      <c r="I426" s="1" t="s">
        <v>432</v>
      </c>
      <c r="J426" s="0" t="s">
        <v>259</v>
      </c>
    </row>
    <row r="427" customFormat="false" ht="12.75" hidden="false" customHeight="false" outlineLevel="0" collapsed="false">
      <c r="A427" s="1" t="s">
        <v>114</v>
      </c>
      <c r="B427" s="1" t="n">
        <v>425</v>
      </c>
      <c r="C427" s="0" t="s">
        <v>411</v>
      </c>
      <c r="D427" s="0" t="s">
        <v>267</v>
      </c>
      <c r="E427" s="1" t="n">
        <v>48</v>
      </c>
      <c r="F427" s="1" t="n">
        <v>48</v>
      </c>
      <c r="G427" s="1" t="n">
        <f aca="false">F427-E427+1</f>
        <v>1</v>
      </c>
      <c r="H427" s="1" t="n">
        <v>1851</v>
      </c>
      <c r="I427" s="1" t="s">
        <v>432</v>
      </c>
      <c r="J427" s="0" t="s">
        <v>259</v>
      </c>
    </row>
    <row r="428" customFormat="false" ht="12.75" hidden="false" customHeight="false" outlineLevel="0" collapsed="false">
      <c r="A428" s="1" t="s">
        <v>114</v>
      </c>
      <c r="B428" s="1" t="n">
        <v>426</v>
      </c>
      <c r="C428" s="0" t="s">
        <v>465</v>
      </c>
      <c r="D428" s="0" t="s">
        <v>267</v>
      </c>
      <c r="E428" s="1" t="n">
        <v>49</v>
      </c>
      <c r="F428" s="1" t="n">
        <v>49</v>
      </c>
      <c r="G428" s="1" t="n">
        <f aca="false">F428-E428+1</f>
        <v>1</v>
      </c>
      <c r="H428" s="1" t="n">
        <v>1851</v>
      </c>
      <c r="I428" s="1" t="s">
        <v>432</v>
      </c>
      <c r="J428" s="0" t="s">
        <v>259</v>
      </c>
    </row>
    <row r="429" customFormat="false" ht="12.75" hidden="false" customHeight="false" outlineLevel="0" collapsed="false">
      <c r="A429" s="1" t="s">
        <v>114</v>
      </c>
      <c r="B429" s="1" t="n">
        <v>427</v>
      </c>
      <c r="C429" s="0" t="s">
        <v>456</v>
      </c>
      <c r="D429" s="0" t="s">
        <v>267</v>
      </c>
      <c r="E429" s="1" t="n">
        <v>49</v>
      </c>
      <c r="F429" s="1" t="n">
        <v>49</v>
      </c>
      <c r="G429" s="1" t="n">
        <f aca="false">F429-E429+1</f>
        <v>1</v>
      </c>
      <c r="H429" s="1" t="n">
        <v>1851</v>
      </c>
      <c r="I429" s="1" t="s">
        <v>432</v>
      </c>
      <c r="J429" s="0" t="s">
        <v>259</v>
      </c>
    </row>
    <row r="430" customFormat="false" ht="12.75" hidden="false" customHeight="false" outlineLevel="0" collapsed="false">
      <c r="A430" s="1" t="s">
        <v>114</v>
      </c>
      <c r="B430" s="1" t="n">
        <v>428</v>
      </c>
      <c r="C430" s="0" t="s">
        <v>440</v>
      </c>
      <c r="D430" s="0" t="s">
        <v>267</v>
      </c>
      <c r="E430" s="1" t="n">
        <v>49</v>
      </c>
      <c r="F430" s="1" t="n">
        <v>50</v>
      </c>
      <c r="G430" s="1" t="n">
        <f aca="false">F430-E430+1</f>
        <v>2</v>
      </c>
      <c r="H430" s="1" t="n">
        <v>1851</v>
      </c>
      <c r="I430" s="1" t="s">
        <v>432</v>
      </c>
      <c r="J430" s="0" t="s">
        <v>259</v>
      </c>
    </row>
    <row r="431" customFormat="false" ht="12.75" hidden="false" customHeight="false" outlineLevel="0" collapsed="false">
      <c r="A431" s="1" t="s">
        <v>114</v>
      </c>
      <c r="B431" s="1" t="n">
        <v>429</v>
      </c>
      <c r="C431" s="0" t="s">
        <v>466</v>
      </c>
      <c r="D431" s="0" t="s">
        <v>267</v>
      </c>
      <c r="E431" s="1" t="n">
        <v>50</v>
      </c>
      <c r="F431" s="1" t="n">
        <v>50</v>
      </c>
      <c r="G431" s="1" t="n">
        <f aca="false">F431-E431+1</f>
        <v>1</v>
      </c>
      <c r="H431" s="1" t="n">
        <v>1851</v>
      </c>
      <c r="I431" s="1" t="s">
        <v>432</v>
      </c>
      <c r="J431" s="0" t="s">
        <v>259</v>
      </c>
    </row>
    <row r="432" customFormat="false" ht="12.75" hidden="false" customHeight="false" outlineLevel="0" collapsed="false">
      <c r="A432" s="1" t="s">
        <v>114</v>
      </c>
      <c r="B432" s="1" t="n">
        <v>430</v>
      </c>
      <c r="C432" s="0" t="s">
        <v>467</v>
      </c>
      <c r="D432" s="0" t="s">
        <v>267</v>
      </c>
      <c r="E432" s="1" t="n">
        <v>50</v>
      </c>
      <c r="F432" s="1" t="n">
        <v>50</v>
      </c>
      <c r="G432" s="1" t="n">
        <f aca="false">F432-E432+1</f>
        <v>1</v>
      </c>
      <c r="H432" s="1" t="n">
        <v>1851</v>
      </c>
      <c r="I432" s="1" t="s">
        <v>432</v>
      </c>
      <c r="J432" s="0" t="s">
        <v>259</v>
      </c>
    </row>
    <row r="433" customFormat="false" ht="12.75" hidden="false" customHeight="false" outlineLevel="0" collapsed="false">
      <c r="A433" s="1" t="s">
        <v>114</v>
      </c>
      <c r="B433" s="1" t="n">
        <v>431</v>
      </c>
      <c r="C433" s="0" t="s">
        <v>468</v>
      </c>
      <c r="D433" s="0" t="s">
        <v>267</v>
      </c>
      <c r="E433" s="1" t="n">
        <v>51</v>
      </c>
      <c r="F433" s="1" t="n">
        <v>51</v>
      </c>
      <c r="G433" s="1" t="n">
        <f aca="false">F433-E433+1</f>
        <v>1</v>
      </c>
      <c r="H433" s="1" t="n">
        <v>1851</v>
      </c>
      <c r="I433" s="1" t="s">
        <v>432</v>
      </c>
      <c r="J433" s="0" t="s">
        <v>259</v>
      </c>
    </row>
    <row r="434" customFormat="false" ht="12.75" hidden="false" customHeight="false" outlineLevel="0" collapsed="false">
      <c r="A434" s="1" t="s">
        <v>114</v>
      </c>
      <c r="B434" s="1" t="n">
        <v>432</v>
      </c>
      <c r="C434" s="0" t="s">
        <v>456</v>
      </c>
      <c r="D434" s="0" t="s">
        <v>267</v>
      </c>
      <c r="E434" s="1" t="n">
        <v>51</v>
      </c>
      <c r="F434" s="1" t="n">
        <v>51</v>
      </c>
      <c r="G434" s="1" t="n">
        <f aca="false">F434-E434+1</f>
        <v>1</v>
      </c>
      <c r="H434" s="1" t="n">
        <v>1851</v>
      </c>
      <c r="I434" s="1" t="s">
        <v>432</v>
      </c>
      <c r="J434" s="0" t="s">
        <v>259</v>
      </c>
    </row>
    <row r="435" customFormat="false" ht="12.75" hidden="false" customHeight="false" outlineLevel="0" collapsed="false">
      <c r="A435" s="1" t="s">
        <v>114</v>
      </c>
      <c r="B435" s="1" t="n">
        <v>433</v>
      </c>
      <c r="C435" s="0" t="s">
        <v>469</v>
      </c>
      <c r="D435" s="0" t="s">
        <v>267</v>
      </c>
      <c r="E435" s="1" t="n">
        <v>51</v>
      </c>
      <c r="F435" s="1" t="n">
        <v>52</v>
      </c>
      <c r="G435" s="1" t="n">
        <f aca="false">F435-E435+1</f>
        <v>2</v>
      </c>
      <c r="H435" s="1" t="n">
        <v>1851</v>
      </c>
      <c r="I435" s="1" t="s">
        <v>432</v>
      </c>
      <c r="J435" s="0" t="s">
        <v>259</v>
      </c>
    </row>
    <row r="436" customFormat="false" ht="12.75" hidden="false" customHeight="false" outlineLevel="0" collapsed="false">
      <c r="A436" s="1" t="s">
        <v>114</v>
      </c>
      <c r="B436" s="1" t="n">
        <v>434</v>
      </c>
      <c r="C436" s="0" t="s">
        <v>470</v>
      </c>
      <c r="D436" s="0" t="s">
        <v>267</v>
      </c>
      <c r="E436" s="1" t="n">
        <v>52</v>
      </c>
      <c r="F436" s="1" t="n">
        <v>52</v>
      </c>
      <c r="G436" s="1" t="n">
        <f aca="false">F436-E436+1</f>
        <v>1</v>
      </c>
      <c r="H436" s="1" t="n">
        <v>1851</v>
      </c>
      <c r="I436" s="1" t="s">
        <v>432</v>
      </c>
      <c r="J436" s="0" t="s">
        <v>259</v>
      </c>
    </row>
    <row r="437" customFormat="false" ht="12.75" hidden="false" customHeight="false" outlineLevel="0" collapsed="false">
      <c r="A437" s="1" t="s">
        <v>114</v>
      </c>
      <c r="B437" s="1" t="n">
        <v>435</v>
      </c>
      <c r="C437" s="0" t="s">
        <v>471</v>
      </c>
      <c r="D437" s="0" t="s">
        <v>267</v>
      </c>
      <c r="E437" s="1" t="n">
        <v>52</v>
      </c>
      <c r="F437" s="1" t="n">
        <v>53</v>
      </c>
      <c r="G437" s="1" t="n">
        <f aca="false">F437-E437+1</f>
        <v>2</v>
      </c>
      <c r="H437" s="1" t="n">
        <v>1851</v>
      </c>
      <c r="I437" s="1" t="s">
        <v>432</v>
      </c>
      <c r="J437" s="0" t="s">
        <v>259</v>
      </c>
    </row>
    <row r="438" customFormat="false" ht="12.75" hidden="false" customHeight="false" outlineLevel="0" collapsed="false">
      <c r="A438" s="1" t="s">
        <v>114</v>
      </c>
      <c r="B438" s="1" t="n">
        <v>436</v>
      </c>
      <c r="C438" s="0" t="s">
        <v>472</v>
      </c>
      <c r="D438" s="0" t="s">
        <v>267</v>
      </c>
      <c r="E438" s="1" t="n">
        <v>53</v>
      </c>
      <c r="F438" s="1" t="n">
        <v>54</v>
      </c>
      <c r="G438" s="1" t="n">
        <f aca="false">F438-E438+1</f>
        <v>2</v>
      </c>
      <c r="H438" s="1" t="n">
        <v>1851</v>
      </c>
      <c r="I438" s="1" t="s">
        <v>432</v>
      </c>
      <c r="J438" s="0" t="s">
        <v>259</v>
      </c>
    </row>
    <row r="439" customFormat="false" ht="12.75" hidden="false" customHeight="false" outlineLevel="0" collapsed="false">
      <c r="A439" s="1" t="s">
        <v>114</v>
      </c>
      <c r="B439" s="1" t="n">
        <v>437</v>
      </c>
      <c r="C439" s="0" t="s">
        <v>473</v>
      </c>
      <c r="D439" s="0" t="s">
        <v>267</v>
      </c>
      <c r="E439" s="1" t="n">
        <v>54</v>
      </c>
      <c r="F439" s="1" t="n">
        <v>54</v>
      </c>
      <c r="G439" s="1" t="n">
        <f aca="false">F439-E439+1</f>
        <v>1</v>
      </c>
      <c r="H439" s="1" t="n">
        <v>1851</v>
      </c>
      <c r="I439" s="1" t="s">
        <v>432</v>
      </c>
      <c r="J439" s="0" t="s">
        <v>259</v>
      </c>
    </row>
    <row r="440" customFormat="false" ht="12.75" hidden="false" customHeight="false" outlineLevel="0" collapsed="false">
      <c r="A440" s="1" t="s">
        <v>114</v>
      </c>
      <c r="B440" s="1" t="n">
        <v>438</v>
      </c>
      <c r="C440" s="0" t="s">
        <v>474</v>
      </c>
      <c r="D440" s="0" t="s">
        <v>267</v>
      </c>
      <c r="E440" s="1" t="n">
        <v>54</v>
      </c>
      <c r="F440" s="1" t="n">
        <v>54</v>
      </c>
      <c r="G440" s="1" t="n">
        <f aca="false">F440-E440+1</f>
        <v>1</v>
      </c>
      <c r="H440" s="1" t="n">
        <v>1851</v>
      </c>
      <c r="I440" s="1" t="s">
        <v>432</v>
      </c>
      <c r="J440" s="0" t="s">
        <v>259</v>
      </c>
    </row>
    <row r="441" customFormat="false" ht="12.75" hidden="false" customHeight="false" outlineLevel="0" collapsed="false">
      <c r="A441" s="1" t="s">
        <v>114</v>
      </c>
      <c r="B441" s="1" t="n">
        <v>439</v>
      </c>
      <c r="C441" s="0" t="s">
        <v>475</v>
      </c>
      <c r="D441" s="0" t="s">
        <v>267</v>
      </c>
      <c r="E441" s="1" t="n">
        <v>55</v>
      </c>
      <c r="F441" s="1" t="n">
        <v>55</v>
      </c>
      <c r="G441" s="1" t="n">
        <f aca="false">F441-E441+1</f>
        <v>1</v>
      </c>
      <c r="H441" s="1" t="n">
        <v>1851</v>
      </c>
      <c r="I441" s="1" t="s">
        <v>432</v>
      </c>
      <c r="J441" s="0" t="s">
        <v>259</v>
      </c>
    </row>
    <row r="442" customFormat="false" ht="12.75" hidden="false" customHeight="false" outlineLevel="0" collapsed="false">
      <c r="A442" s="1" t="s">
        <v>114</v>
      </c>
      <c r="B442" s="1" t="n">
        <v>440</v>
      </c>
      <c r="C442" s="0" t="s">
        <v>442</v>
      </c>
      <c r="D442" s="0" t="s">
        <v>267</v>
      </c>
      <c r="E442" s="1" t="n">
        <v>55</v>
      </c>
      <c r="F442" s="1" t="n">
        <v>55</v>
      </c>
      <c r="G442" s="1" t="n">
        <f aca="false">F442-E442+1</f>
        <v>1</v>
      </c>
      <c r="H442" s="1" t="n">
        <v>1851</v>
      </c>
      <c r="I442" s="1" t="s">
        <v>432</v>
      </c>
      <c r="J442" s="0" t="s">
        <v>259</v>
      </c>
    </row>
    <row r="443" customFormat="false" ht="12.75" hidden="false" customHeight="false" outlineLevel="0" collapsed="false">
      <c r="A443" s="1" t="s">
        <v>114</v>
      </c>
      <c r="B443" s="1" t="n">
        <v>441</v>
      </c>
      <c r="C443" s="0" t="s">
        <v>364</v>
      </c>
      <c r="D443" s="0" t="s">
        <v>267</v>
      </c>
      <c r="E443" s="1" t="n">
        <v>55</v>
      </c>
      <c r="F443" s="1" t="n">
        <v>56</v>
      </c>
      <c r="G443" s="1" t="n">
        <f aca="false">F443-E443+1</f>
        <v>2</v>
      </c>
      <c r="H443" s="1" t="n">
        <v>1851</v>
      </c>
      <c r="I443" s="1" t="s">
        <v>432</v>
      </c>
      <c r="J443" s="0" t="s">
        <v>259</v>
      </c>
    </row>
    <row r="444" customFormat="false" ht="12.75" hidden="false" customHeight="false" outlineLevel="0" collapsed="false">
      <c r="A444" s="1" t="s">
        <v>114</v>
      </c>
      <c r="B444" s="1" t="n">
        <v>442</v>
      </c>
      <c r="C444" s="0" t="s">
        <v>411</v>
      </c>
      <c r="D444" s="0" t="s">
        <v>267</v>
      </c>
      <c r="E444" s="1" t="n">
        <v>56</v>
      </c>
      <c r="F444" s="1" t="n">
        <v>56</v>
      </c>
      <c r="G444" s="1" t="n">
        <f aca="false">F444-E444+1</f>
        <v>1</v>
      </c>
      <c r="H444" s="1" t="n">
        <v>1851</v>
      </c>
      <c r="I444" s="1" t="s">
        <v>432</v>
      </c>
      <c r="J444" s="0" t="s">
        <v>259</v>
      </c>
    </row>
    <row r="445" customFormat="false" ht="12.75" hidden="false" customHeight="false" outlineLevel="0" collapsed="false">
      <c r="A445" s="1" t="s">
        <v>114</v>
      </c>
      <c r="B445" s="1" t="n">
        <v>443</v>
      </c>
      <c r="C445" s="0" t="s">
        <v>476</v>
      </c>
      <c r="D445" s="0" t="s">
        <v>267</v>
      </c>
      <c r="E445" s="1" t="n">
        <v>1</v>
      </c>
      <c r="F445" s="1" t="n">
        <v>2</v>
      </c>
      <c r="G445" s="1" t="n">
        <f aca="false">F445-E445+1</f>
        <v>2</v>
      </c>
      <c r="H445" s="1" t="n">
        <v>1851</v>
      </c>
      <c r="I445" s="1" t="s">
        <v>432</v>
      </c>
      <c r="J445" s="0" t="s">
        <v>259</v>
      </c>
    </row>
    <row r="446" customFormat="false" ht="12.75" hidden="false" customHeight="false" outlineLevel="0" collapsed="false">
      <c r="A446" s="1" t="s">
        <v>114</v>
      </c>
      <c r="B446" s="1" t="n">
        <v>444</v>
      </c>
      <c r="C446" s="0" t="s">
        <v>477</v>
      </c>
      <c r="D446" s="0" t="s">
        <v>261</v>
      </c>
      <c r="E446" s="1" t="n">
        <v>1</v>
      </c>
      <c r="F446" s="1" t="n">
        <v>66</v>
      </c>
      <c r="G446" s="1" t="n">
        <f aca="false">F446-E446+1</f>
        <v>66</v>
      </c>
      <c r="H446" s="1" t="n">
        <v>1851</v>
      </c>
      <c r="I446" s="1" t="s">
        <v>478</v>
      </c>
      <c r="J446" s="0" t="s">
        <v>259</v>
      </c>
    </row>
    <row r="447" customFormat="false" ht="12.75" hidden="false" customHeight="false" outlineLevel="0" collapsed="false">
      <c r="A447" s="1" t="s">
        <v>114</v>
      </c>
      <c r="B447" s="1" t="n">
        <v>445</v>
      </c>
      <c r="C447" s="0" t="s">
        <v>479</v>
      </c>
      <c r="D447" s="0" t="s">
        <v>261</v>
      </c>
      <c r="E447" s="1" t="n">
        <v>1</v>
      </c>
      <c r="F447" s="1" t="n">
        <v>82</v>
      </c>
      <c r="G447" s="1" t="n">
        <f aca="false">F447-E447+1</f>
        <v>82</v>
      </c>
      <c r="H447" s="1" t="n">
        <v>1851</v>
      </c>
      <c r="I447" s="1" t="s">
        <v>478</v>
      </c>
      <c r="J447" s="0" t="s">
        <v>259</v>
      </c>
    </row>
    <row r="448" customFormat="false" ht="12.75" hidden="false" customHeight="false" outlineLevel="0" collapsed="false">
      <c r="A448" s="1" t="s">
        <v>114</v>
      </c>
      <c r="B448" s="1" t="n">
        <v>446</v>
      </c>
      <c r="C448" s="0" t="s">
        <v>480</v>
      </c>
      <c r="D448" s="0" t="s">
        <v>264</v>
      </c>
      <c r="E448" s="1" t="n">
        <v>1</v>
      </c>
      <c r="F448" s="1" t="n">
        <v>464</v>
      </c>
      <c r="G448" s="1" t="n">
        <f aca="false">F448-E448+1</f>
        <v>464</v>
      </c>
      <c r="H448" s="1" t="n">
        <v>1851</v>
      </c>
      <c r="I448" s="1" t="s">
        <v>478</v>
      </c>
      <c r="J448" s="0" t="s">
        <v>259</v>
      </c>
    </row>
    <row r="449" customFormat="false" ht="12.75" hidden="false" customHeight="false" outlineLevel="0" collapsed="false">
      <c r="A449" s="1" t="s">
        <v>114</v>
      </c>
      <c r="B449" s="1" t="n">
        <v>447</v>
      </c>
      <c r="C449" s="0" t="s">
        <v>481</v>
      </c>
      <c r="D449" s="0" t="s">
        <v>267</v>
      </c>
      <c r="E449" s="1" t="n">
        <v>1</v>
      </c>
      <c r="F449" s="1" t="n">
        <v>13</v>
      </c>
      <c r="G449" s="1" t="n">
        <f aca="false">F449-E449+1</f>
        <v>13</v>
      </c>
      <c r="H449" s="1" t="n">
        <v>1851</v>
      </c>
      <c r="I449" s="1" t="s">
        <v>478</v>
      </c>
      <c r="J449" s="0" t="s">
        <v>259</v>
      </c>
    </row>
    <row r="450" customFormat="false" ht="12.75" hidden="false" customHeight="false" outlineLevel="0" collapsed="false">
      <c r="A450" s="1" t="s">
        <v>114</v>
      </c>
      <c r="B450" s="1" t="n">
        <v>448</v>
      </c>
      <c r="C450" s="0" t="s">
        <v>482</v>
      </c>
      <c r="D450" s="0" t="s">
        <v>267</v>
      </c>
      <c r="E450" s="1" t="n">
        <v>13</v>
      </c>
      <c r="F450" s="1" t="n">
        <v>23</v>
      </c>
      <c r="G450" s="1" t="n">
        <f aca="false">F450-E450+1</f>
        <v>11</v>
      </c>
      <c r="H450" s="1" t="n">
        <v>1851</v>
      </c>
      <c r="I450" s="1" t="s">
        <v>478</v>
      </c>
      <c r="J450" s="0" t="s">
        <v>259</v>
      </c>
    </row>
    <row r="451" customFormat="false" ht="12.75" hidden="false" customHeight="false" outlineLevel="0" collapsed="false">
      <c r="A451" s="1" t="s">
        <v>114</v>
      </c>
      <c r="B451" s="1" t="n">
        <v>449</v>
      </c>
      <c r="C451" s="0" t="s">
        <v>483</v>
      </c>
      <c r="D451" s="0" t="s">
        <v>267</v>
      </c>
      <c r="E451" s="4" t="n">
        <v>24</v>
      </c>
      <c r="F451" s="1" t="n">
        <v>24</v>
      </c>
      <c r="G451" s="1" t="n">
        <f aca="false">F451-E451+1</f>
        <v>1</v>
      </c>
      <c r="H451" s="1" t="n">
        <v>1851</v>
      </c>
      <c r="I451" s="1" t="s">
        <v>478</v>
      </c>
      <c r="J451" s="0" t="s">
        <v>259</v>
      </c>
    </row>
    <row r="452" customFormat="false" ht="12.75" hidden="false" customHeight="false" outlineLevel="0" collapsed="false">
      <c r="A452" s="1" t="s">
        <v>114</v>
      </c>
      <c r="B452" s="1" t="n">
        <v>450</v>
      </c>
      <c r="C452" s="0" t="s">
        <v>484</v>
      </c>
      <c r="D452" s="0" t="s">
        <v>267</v>
      </c>
      <c r="E452" s="1" t="n">
        <v>25</v>
      </c>
      <c r="F452" s="1" t="n">
        <v>29</v>
      </c>
      <c r="G452" s="1" t="n">
        <f aca="false">F452-E452+1</f>
        <v>5</v>
      </c>
      <c r="H452" s="1" t="n">
        <v>1851</v>
      </c>
      <c r="I452" s="1" t="s">
        <v>478</v>
      </c>
      <c r="J452" s="0" t="s">
        <v>259</v>
      </c>
    </row>
    <row r="453" customFormat="false" ht="12.75" hidden="false" customHeight="false" outlineLevel="0" collapsed="false">
      <c r="A453" s="1" t="s">
        <v>114</v>
      </c>
      <c r="B453" s="1" t="n">
        <v>451</v>
      </c>
      <c r="C453" s="0" t="s">
        <v>485</v>
      </c>
      <c r="D453" s="0" t="s">
        <v>267</v>
      </c>
      <c r="E453" s="1" t="n">
        <v>30</v>
      </c>
      <c r="F453" s="1" t="n">
        <v>46</v>
      </c>
      <c r="G453" s="1" t="n">
        <f aca="false">F453-E453+1</f>
        <v>17</v>
      </c>
      <c r="H453" s="1" t="n">
        <v>1851</v>
      </c>
      <c r="I453" s="1" t="s">
        <v>478</v>
      </c>
      <c r="J453" s="0" t="s">
        <v>259</v>
      </c>
    </row>
    <row r="454" customFormat="false" ht="12.75" hidden="false" customHeight="false" outlineLevel="0" collapsed="false">
      <c r="A454" s="1" t="s">
        <v>114</v>
      </c>
      <c r="B454" s="1" t="n">
        <v>452</v>
      </c>
      <c r="C454" s="0" t="s">
        <v>486</v>
      </c>
      <c r="D454" s="0" t="s">
        <v>267</v>
      </c>
      <c r="E454" s="1" t="n">
        <v>1</v>
      </c>
      <c r="F454" s="1" t="n">
        <v>2</v>
      </c>
      <c r="G454" s="1" t="n">
        <f aca="false">F454-E454+1</f>
        <v>2</v>
      </c>
      <c r="H454" s="1" t="n">
        <v>1851</v>
      </c>
      <c r="I454" s="1" t="s">
        <v>478</v>
      </c>
      <c r="J454" s="0" t="s">
        <v>259</v>
      </c>
    </row>
    <row r="455" customFormat="false" ht="12.75" hidden="false" customHeight="false" outlineLevel="0" collapsed="false">
      <c r="A455" s="1" t="s">
        <v>114</v>
      </c>
      <c r="B455" s="1" t="n">
        <v>453</v>
      </c>
      <c r="C455" s="0" t="s">
        <v>487</v>
      </c>
      <c r="D455" s="0" t="s">
        <v>261</v>
      </c>
      <c r="E455" s="1" t="n">
        <v>1</v>
      </c>
      <c r="F455" s="1" t="n">
        <v>46</v>
      </c>
      <c r="G455" s="1" t="n">
        <f aca="false">F455-E455+1</f>
        <v>46</v>
      </c>
      <c r="H455" s="1" t="n">
        <v>1852</v>
      </c>
      <c r="I455" s="1" t="s">
        <v>488</v>
      </c>
      <c r="J455" s="0" t="s">
        <v>259</v>
      </c>
    </row>
    <row r="456" customFormat="false" ht="12.75" hidden="false" customHeight="false" outlineLevel="0" collapsed="false">
      <c r="A456" s="1" t="s">
        <v>114</v>
      </c>
      <c r="B456" s="1" t="n">
        <v>454</v>
      </c>
      <c r="C456" s="0" t="s">
        <v>489</v>
      </c>
      <c r="D456" s="0" t="s">
        <v>264</v>
      </c>
      <c r="E456" s="1" t="n">
        <v>1</v>
      </c>
      <c r="F456" s="1" t="n">
        <v>188</v>
      </c>
      <c r="G456" s="1" t="n">
        <f aca="false">F456-E456+1</f>
        <v>188</v>
      </c>
      <c r="H456" s="1" t="n">
        <v>1852</v>
      </c>
      <c r="I456" s="1" t="s">
        <v>488</v>
      </c>
      <c r="J456" s="0" t="s">
        <v>259</v>
      </c>
    </row>
    <row r="457" customFormat="false" ht="12.75" hidden="false" customHeight="false" outlineLevel="0" collapsed="false">
      <c r="A457" s="1" t="s">
        <v>114</v>
      </c>
      <c r="B457" s="1" t="n">
        <v>455</v>
      </c>
      <c r="C457" s="0" t="s">
        <v>490</v>
      </c>
      <c r="D457" s="0" t="s">
        <v>267</v>
      </c>
      <c r="E457" s="1" t="n">
        <v>1</v>
      </c>
      <c r="F457" s="1" t="n">
        <v>9</v>
      </c>
      <c r="G457" s="1" t="n">
        <f aca="false">F457-E457+1</f>
        <v>9</v>
      </c>
      <c r="H457" s="1" t="n">
        <v>1852</v>
      </c>
      <c r="I457" s="1" t="s">
        <v>488</v>
      </c>
      <c r="J457" s="0" t="s">
        <v>259</v>
      </c>
    </row>
    <row r="458" customFormat="false" ht="12.75" hidden="false" customHeight="false" outlineLevel="0" collapsed="false">
      <c r="A458" s="1" t="s">
        <v>114</v>
      </c>
      <c r="B458" s="1" t="n">
        <v>456</v>
      </c>
      <c r="C458" s="0" t="s">
        <v>491</v>
      </c>
      <c r="D458" s="0" t="s">
        <v>267</v>
      </c>
      <c r="E458" s="1" t="n">
        <v>10</v>
      </c>
      <c r="F458" s="1" t="n">
        <v>11</v>
      </c>
      <c r="G458" s="1" t="n">
        <f aca="false">F458-E458+1</f>
        <v>2</v>
      </c>
      <c r="H458" s="1" t="n">
        <v>1852</v>
      </c>
      <c r="I458" s="1" t="s">
        <v>488</v>
      </c>
      <c r="J458" s="0" t="s">
        <v>259</v>
      </c>
    </row>
    <row r="459" customFormat="false" ht="12.75" hidden="false" customHeight="false" outlineLevel="0" collapsed="false">
      <c r="A459" s="1" t="s">
        <v>114</v>
      </c>
      <c r="B459" s="1" t="n">
        <v>457</v>
      </c>
      <c r="C459" s="0" t="s">
        <v>492</v>
      </c>
      <c r="D459" s="0" t="s">
        <v>493</v>
      </c>
      <c r="E459" s="1" t="n">
        <v>12</v>
      </c>
      <c r="F459" s="1" t="n">
        <v>32</v>
      </c>
      <c r="G459" s="1" t="n">
        <f aca="false">F459-E459+1</f>
        <v>21</v>
      </c>
      <c r="H459" s="1" t="n">
        <v>1852</v>
      </c>
      <c r="I459" s="1" t="s">
        <v>488</v>
      </c>
      <c r="J459" s="0" t="s">
        <v>259</v>
      </c>
    </row>
    <row r="460" customFormat="false" ht="12.75" hidden="false" customHeight="false" outlineLevel="0" collapsed="false">
      <c r="A460" s="1" t="s">
        <v>114</v>
      </c>
      <c r="B460" s="1" t="n">
        <v>458</v>
      </c>
      <c r="C460" s="0" t="s">
        <v>453</v>
      </c>
      <c r="D460" s="0" t="s">
        <v>267</v>
      </c>
      <c r="E460" s="1" t="n">
        <v>33</v>
      </c>
      <c r="F460" s="1" t="n">
        <v>34</v>
      </c>
      <c r="G460" s="1" t="n">
        <f aca="false">F460-E460+1</f>
        <v>2</v>
      </c>
      <c r="H460" s="1" t="n">
        <v>1852</v>
      </c>
      <c r="I460" s="1" t="s">
        <v>488</v>
      </c>
      <c r="J460" s="0" t="s">
        <v>259</v>
      </c>
    </row>
    <row r="461" customFormat="false" ht="12.75" hidden="false" customHeight="false" outlineLevel="0" collapsed="false">
      <c r="A461" s="1" t="s">
        <v>114</v>
      </c>
      <c r="B461" s="1" t="n">
        <v>459</v>
      </c>
      <c r="C461" s="0" t="s">
        <v>453</v>
      </c>
      <c r="D461" s="0" t="s">
        <v>267</v>
      </c>
      <c r="E461" s="1" t="n">
        <v>34</v>
      </c>
      <c r="F461" s="1" t="n">
        <v>35</v>
      </c>
      <c r="G461" s="1" t="n">
        <f aca="false">F461-E461+1</f>
        <v>2</v>
      </c>
      <c r="H461" s="1" t="n">
        <v>1852</v>
      </c>
      <c r="I461" s="1" t="s">
        <v>488</v>
      </c>
      <c r="J461" s="0" t="s">
        <v>259</v>
      </c>
    </row>
    <row r="462" customFormat="false" ht="12.75" hidden="false" customHeight="false" outlineLevel="0" collapsed="false">
      <c r="A462" s="1" t="s">
        <v>114</v>
      </c>
      <c r="B462" s="1" t="n">
        <v>460</v>
      </c>
      <c r="C462" s="0" t="s">
        <v>494</v>
      </c>
      <c r="D462" s="0" t="s">
        <v>267</v>
      </c>
      <c r="E462" s="1" t="n">
        <v>35</v>
      </c>
      <c r="F462" s="1" t="n">
        <v>35</v>
      </c>
      <c r="G462" s="1" t="n">
        <f aca="false">F462-E462+1</f>
        <v>1</v>
      </c>
      <c r="H462" s="1" t="n">
        <v>1852</v>
      </c>
      <c r="I462" s="1" t="s">
        <v>488</v>
      </c>
      <c r="J462" s="0" t="s">
        <v>259</v>
      </c>
    </row>
    <row r="463" customFormat="false" ht="12.75" hidden="false" customHeight="false" outlineLevel="0" collapsed="false">
      <c r="A463" s="1" t="s">
        <v>114</v>
      </c>
      <c r="B463" s="1" t="n">
        <v>461</v>
      </c>
      <c r="C463" s="0" t="s">
        <v>372</v>
      </c>
      <c r="D463" s="0" t="s">
        <v>267</v>
      </c>
      <c r="E463" s="1" t="n">
        <v>35</v>
      </c>
      <c r="F463" s="1" t="n">
        <v>36</v>
      </c>
      <c r="G463" s="1" t="n">
        <f aca="false">F463-E463+1</f>
        <v>2</v>
      </c>
      <c r="H463" s="1" t="n">
        <v>1852</v>
      </c>
      <c r="I463" s="1" t="s">
        <v>488</v>
      </c>
      <c r="J463" s="0" t="s">
        <v>259</v>
      </c>
    </row>
    <row r="464" customFormat="false" ht="12.75" hidden="false" customHeight="false" outlineLevel="0" collapsed="false">
      <c r="A464" s="1" t="s">
        <v>114</v>
      </c>
      <c r="B464" s="1" t="n">
        <v>462</v>
      </c>
      <c r="C464" s="0" t="s">
        <v>495</v>
      </c>
      <c r="D464" s="0" t="s">
        <v>267</v>
      </c>
      <c r="E464" s="1" t="n">
        <v>36</v>
      </c>
      <c r="F464" s="1" t="n">
        <v>36</v>
      </c>
      <c r="G464" s="1" t="n">
        <f aca="false">F464-E464+1</f>
        <v>1</v>
      </c>
      <c r="H464" s="1" t="n">
        <v>1852</v>
      </c>
      <c r="I464" s="1" t="s">
        <v>488</v>
      </c>
      <c r="J464" s="0" t="s">
        <v>259</v>
      </c>
    </row>
    <row r="465" customFormat="false" ht="12.75" hidden="false" customHeight="false" outlineLevel="0" collapsed="false">
      <c r="A465" s="1" t="s">
        <v>114</v>
      </c>
      <c r="B465" s="1" t="n">
        <v>463</v>
      </c>
      <c r="C465" s="0" t="s">
        <v>372</v>
      </c>
      <c r="D465" s="0" t="s">
        <v>267</v>
      </c>
      <c r="E465" s="1" t="n">
        <v>36</v>
      </c>
      <c r="F465" s="1" t="n">
        <v>36</v>
      </c>
      <c r="G465" s="1" t="n">
        <f aca="false">F465-E465+1</f>
        <v>1</v>
      </c>
      <c r="H465" s="1" t="n">
        <v>1852</v>
      </c>
      <c r="I465" s="1" t="s">
        <v>488</v>
      </c>
      <c r="J465" s="0" t="s">
        <v>259</v>
      </c>
    </row>
    <row r="466" customFormat="false" ht="12.75" hidden="false" customHeight="false" outlineLevel="0" collapsed="false">
      <c r="A466" s="1" t="s">
        <v>114</v>
      </c>
      <c r="B466" s="1" t="n">
        <v>464</v>
      </c>
      <c r="C466" s="0" t="s">
        <v>496</v>
      </c>
      <c r="D466" s="0" t="s">
        <v>267</v>
      </c>
      <c r="E466" s="1" t="n">
        <v>36</v>
      </c>
      <c r="F466" s="1" t="n">
        <v>37</v>
      </c>
      <c r="G466" s="1" t="n">
        <f aca="false">F466-E466+1</f>
        <v>2</v>
      </c>
      <c r="H466" s="1" t="n">
        <v>1852</v>
      </c>
      <c r="I466" s="1" t="s">
        <v>488</v>
      </c>
      <c r="J466" s="0" t="s">
        <v>259</v>
      </c>
    </row>
    <row r="467" customFormat="false" ht="12.75" hidden="false" customHeight="false" outlineLevel="0" collapsed="false">
      <c r="A467" s="1" t="s">
        <v>114</v>
      </c>
      <c r="B467" s="1" t="n">
        <v>465</v>
      </c>
      <c r="C467" s="0" t="s">
        <v>364</v>
      </c>
      <c r="D467" s="0" t="s">
        <v>267</v>
      </c>
      <c r="E467" s="1" t="n">
        <v>37</v>
      </c>
      <c r="F467" s="1" t="n">
        <v>37</v>
      </c>
      <c r="G467" s="1" t="n">
        <f aca="false">F467-E467+1</f>
        <v>1</v>
      </c>
      <c r="H467" s="1" t="n">
        <v>1852</v>
      </c>
      <c r="I467" s="1" t="s">
        <v>488</v>
      </c>
      <c r="J467" s="0" t="s">
        <v>259</v>
      </c>
    </row>
    <row r="468" customFormat="false" ht="12.75" hidden="false" customHeight="false" outlineLevel="0" collapsed="false">
      <c r="A468" s="1" t="s">
        <v>114</v>
      </c>
      <c r="B468" s="1" t="n">
        <v>466</v>
      </c>
      <c r="C468" s="0" t="s">
        <v>497</v>
      </c>
      <c r="D468" s="0" t="s">
        <v>267</v>
      </c>
      <c r="E468" s="1" t="n">
        <v>37</v>
      </c>
      <c r="F468" s="1" t="n">
        <v>37</v>
      </c>
      <c r="G468" s="1" t="n">
        <f aca="false">F468-E468+1</f>
        <v>1</v>
      </c>
      <c r="H468" s="1" t="n">
        <v>1852</v>
      </c>
      <c r="I468" s="1" t="s">
        <v>488</v>
      </c>
      <c r="J468" s="0" t="s">
        <v>259</v>
      </c>
    </row>
    <row r="469" customFormat="false" ht="12.75" hidden="false" customHeight="false" outlineLevel="0" collapsed="false">
      <c r="A469" s="1" t="s">
        <v>114</v>
      </c>
      <c r="B469" s="1" t="n">
        <v>467</v>
      </c>
      <c r="C469" s="0" t="s">
        <v>469</v>
      </c>
      <c r="D469" s="0" t="s">
        <v>267</v>
      </c>
      <c r="E469" s="1" t="n">
        <v>38</v>
      </c>
      <c r="F469" s="1" t="n">
        <v>38</v>
      </c>
      <c r="G469" s="1" t="n">
        <f aca="false">F469-E469+1</f>
        <v>1</v>
      </c>
      <c r="H469" s="1" t="n">
        <v>1852</v>
      </c>
      <c r="I469" s="1" t="s">
        <v>488</v>
      </c>
      <c r="J469" s="0" t="s">
        <v>259</v>
      </c>
    </row>
    <row r="470" customFormat="false" ht="12.75" hidden="false" customHeight="false" outlineLevel="0" collapsed="false">
      <c r="A470" s="1" t="s">
        <v>114</v>
      </c>
      <c r="B470" s="1" t="n">
        <v>468</v>
      </c>
      <c r="C470" s="0" t="s">
        <v>456</v>
      </c>
      <c r="D470" s="0" t="s">
        <v>267</v>
      </c>
      <c r="E470" s="1" t="n">
        <v>38</v>
      </c>
      <c r="F470" s="1" t="n">
        <v>38</v>
      </c>
      <c r="G470" s="1" t="n">
        <f aca="false">F470-E470+1</f>
        <v>1</v>
      </c>
      <c r="H470" s="1" t="n">
        <v>1852</v>
      </c>
      <c r="I470" s="1" t="s">
        <v>488</v>
      </c>
      <c r="J470" s="0" t="s">
        <v>259</v>
      </c>
    </row>
    <row r="471" customFormat="false" ht="12.75" hidden="false" customHeight="false" outlineLevel="0" collapsed="false">
      <c r="A471" s="1" t="s">
        <v>114</v>
      </c>
      <c r="B471" s="1" t="n">
        <v>469</v>
      </c>
      <c r="C471" s="0" t="s">
        <v>453</v>
      </c>
      <c r="D471" s="0" t="s">
        <v>267</v>
      </c>
      <c r="E471" s="1" t="n">
        <v>38</v>
      </c>
      <c r="F471" s="1" t="n">
        <v>39</v>
      </c>
      <c r="G471" s="1" t="n">
        <f aca="false">F471-E471+1</f>
        <v>2</v>
      </c>
      <c r="H471" s="1" t="n">
        <v>1852</v>
      </c>
      <c r="I471" s="1" t="s">
        <v>488</v>
      </c>
      <c r="J471" s="0" t="s">
        <v>259</v>
      </c>
    </row>
    <row r="472" customFormat="false" ht="12.75" hidden="false" customHeight="false" outlineLevel="0" collapsed="false">
      <c r="A472" s="1" t="s">
        <v>114</v>
      </c>
      <c r="B472" s="1" t="n">
        <v>470</v>
      </c>
      <c r="C472" s="0" t="s">
        <v>498</v>
      </c>
      <c r="D472" s="0" t="s">
        <v>267</v>
      </c>
      <c r="E472" s="1" t="n">
        <v>39</v>
      </c>
      <c r="F472" s="1" t="n">
        <v>39</v>
      </c>
      <c r="G472" s="1" t="n">
        <f aca="false">F472-E472+1</f>
        <v>1</v>
      </c>
      <c r="H472" s="1" t="n">
        <v>1852</v>
      </c>
      <c r="I472" s="1" t="s">
        <v>488</v>
      </c>
      <c r="J472" s="0" t="s">
        <v>259</v>
      </c>
    </row>
    <row r="473" customFormat="false" ht="12.75" hidden="false" customHeight="false" outlineLevel="0" collapsed="false">
      <c r="A473" s="1" t="s">
        <v>114</v>
      </c>
      <c r="B473" s="1" t="n">
        <v>471</v>
      </c>
      <c r="C473" s="0" t="s">
        <v>499</v>
      </c>
      <c r="D473" s="0" t="s">
        <v>267</v>
      </c>
      <c r="E473" s="1" t="n">
        <v>39</v>
      </c>
      <c r="F473" s="1" t="n">
        <v>40</v>
      </c>
      <c r="G473" s="1" t="n">
        <f aca="false">F473-E473+1</f>
        <v>2</v>
      </c>
      <c r="H473" s="1" t="n">
        <v>1852</v>
      </c>
      <c r="I473" s="1" t="s">
        <v>488</v>
      </c>
      <c r="J473" s="0" t="s">
        <v>259</v>
      </c>
    </row>
    <row r="474" customFormat="false" ht="12.75" hidden="false" customHeight="false" outlineLevel="0" collapsed="false">
      <c r="A474" s="1" t="s">
        <v>114</v>
      </c>
      <c r="B474" s="1" t="n">
        <v>472</v>
      </c>
      <c r="C474" s="0" t="s">
        <v>500</v>
      </c>
      <c r="D474" s="0" t="s">
        <v>267</v>
      </c>
      <c r="E474" s="1" t="n">
        <v>40</v>
      </c>
      <c r="F474" s="1" t="n">
        <v>40</v>
      </c>
      <c r="G474" s="1" t="n">
        <f aca="false">F474-E474+1</f>
        <v>1</v>
      </c>
      <c r="H474" s="1" t="n">
        <v>1852</v>
      </c>
      <c r="I474" s="1" t="s">
        <v>488</v>
      </c>
      <c r="J474" s="0" t="s">
        <v>259</v>
      </c>
    </row>
    <row r="475" customFormat="false" ht="12.75" hidden="false" customHeight="false" outlineLevel="0" collapsed="false">
      <c r="A475" s="1" t="s">
        <v>114</v>
      </c>
      <c r="B475" s="1" t="n">
        <v>473</v>
      </c>
      <c r="C475" s="0" t="s">
        <v>501</v>
      </c>
      <c r="D475" s="0" t="s">
        <v>267</v>
      </c>
      <c r="E475" s="1" t="n">
        <v>40</v>
      </c>
      <c r="F475" s="1" t="n">
        <v>41</v>
      </c>
      <c r="G475" s="1" t="n">
        <f aca="false">F475-E475+1</f>
        <v>2</v>
      </c>
      <c r="H475" s="1" t="n">
        <v>1852</v>
      </c>
      <c r="I475" s="1" t="s">
        <v>488</v>
      </c>
      <c r="J475" s="0" t="s">
        <v>259</v>
      </c>
    </row>
    <row r="476" customFormat="false" ht="12.75" hidden="false" customHeight="false" outlineLevel="0" collapsed="false">
      <c r="A476" s="1" t="s">
        <v>114</v>
      </c>
      <c r="B476" s="1" t="n">
        <v>474</v>
      </c>
      <c r="C476" s="0" t="s">
        <v>502</v>
      </c>
      <c r="D476" s="0" t="s">
        <v>267</v>
      </c>
      <c r="E476" s="1" t="n">
        <v>41</v>
      </c>
      <c r="F476" s="1" t="n">
        <v>41</v>
      </c>
      <c r="G476" s="1" t="n">
        <f aca="false">F476-E476+1</f>
        <v>1</v>
      </c>
      <c r="H476" s="1" t="n">
        <v>1852</v>
      </c>
      <c r="I476" s="1" t="s">
        <v>488</v>
      </c>
      <c r="J476" s="0" t="s">
        <v>259</v>
      </c>
    </row>
    <row r="477" customFormat="false" ht="12.75" hidden="false" customHeight="false" outlineLevel="0" collapsed="false">
      <c r="A477" s="1" t="s">
        <v>114</v>
      </c>
      <c r="B477" s="1" t="n">
        <v>475</v>
      </c>
      <c r="C477" s="0" t="s">
        <v>500</v>
      </c>
      <c r="D477" s="0" t="s">
        <v>267</v>
      </c>
      <c r="E477" s="1" t="n">
        <v>41</v>
      </c>
      <c r="F477" s="1" t="n">
        <v>42</v>
      </c>
      <c r="G477" s="1" t="n">
        <f aca="false">F477-E477+1</f>
        <v>2</v>
      </c>
      <c r="H477" s="1" t="n">
        <v>1852</v>
      </c>
      <c r="I477" s="1" t="s">
        <v>488</v>
      </c>
      <c r="J477" s="0" t="s">
        <v>259</v>
      </c>
    </row>
    <row r="478" customFormat="false" ht="12.75" hidden="false" customHeight="false" outlineLevel="0" collapsed="false">
      <c r="A478" s="1" t="s">
        <v>114</v>
      </c>
      <c r="B478" s="1" t="n">
        <v>476</v>
      </c>
      <c r="C478" s="0" t="s">
        <v>503</v>
      </c>
      <c r="D478" s="0" t="s">
        <v>267</v>
      </c>
      <c r="E478" s="1" t="n">
        <v>42</v>
      </c>
      <c r="F478" s="1" t="n">
        <v>43</v>
      </c>
      <c r="G478" s="1" t="n">
        <f aca="false">F478-E478+1</f>
        <v>2</v>
      </c>
      <c r="H478" s="1" t="n">
        <v>1852</v>
      </c>
      <c r="I478" s="1" t="s">
        <v>488</v>
      </c>
      <c r="J478" s="0" t="s">
        <v>259</v>
      </c>
    </row>
    <row r="479" customFormat="false" ht="12.75" hidden="false" customHeight="false" outlineLevel="0" collapsed="false">
      <c r="A479" s="1" t="s">
        <v>114</v>
      </c>
      <c r="B479" s="1" t="n">
        <v>477</v>
      </c>
      <c r="C479" s="0" t="s">
        <v>448</v>
      </c>
      <c r="D479" s="0" t="s">
        <v>267</v>
      </c>
      <c r="E479" s="1" t="n">
        <v>43</v>
      </c>
      <c r="F479" s="1" t="n">
        <v>43</v>
      </c>
      <c r="G479" s="1" t="n">
        <f aca="false">F479-E479+1</f>
        <v>1</v>
      </c>
      <c r="H479" s="1" t="n">
        <v>1852</v>
      </c>
      <c r="I479" s="1" t="s">
        <v>488</v>
      </c>
      <c r="J479" s="0" t="s">
        <v>259</v>
      </c>
    </row>
    <row r="480" customFormat="false" ht="12.75" hidden="false" customHeight="false" outlineLevel="0" collapsed="false">
      <c r="A480" s="1" t="s">
        <v>114</v>
      </c>
      <c r="B480" s="1" t="n">
        <v>478</v>
      </c>
      <c r="C480" s="0" t="s">
        <v>504</v>
      </c>
      <c r="D480" s="0" t="s">
        <v>267</v>
      </c>
      <c r="E480" s="1" t="n">
        <v>43</v>
      </c>
      <c r="F480" s="1" t="n">
        <v>44</v>
      </c>
      <c r="G480" s="1" t="n">
        <f aca="false">F480-E480+1</f>
        <v>2</v>
      </c>
      <c r="H480" s="1" t="n">
        <v>1852</v>
      </c>
      <c r="I480" s="1" t="s">
        <v>488</v>
      </c>
      <c r="J480" s="0" t="s">
        <v>259</v>
      </c>
    </row>
    <row r="481" customFormat="false" ht="12.75" hidden="false" customHeight="false" outlineLevel="0" collapsed="false">
      <c r="A481" s="1" t="s">
        <v>114</v>
      </c>
      <c r="B481" s="1" t="n">
        <v>479</v>
      </c>
      <c r="C481" s="0" t="s">
        <v>411</v>
      </c>
      <c r="D481" s="0" t="s">
        <v>267</v>
      </c>
      <c r="E481" s="1" t="n">
        <v>44</v>
      </c>
      <c r="F481" s="1" t="n">
        <v>44</v>
      </c>
      <c r="G481" s="1" t="n">
        <f aca="false">F481-E481+1</f>
        <v>1</v>
      </c>
      <c r="H481" s="1" t="n">
        <v>1852</v>
      </c>
      <c r="I481" s="1" t="s">
        <v>488</v>
      </c>
      <c r="J481" s="0" t="s">
        <v>259</v>
      </c>
    </row>
    <row r="482" customFormat="false" ht="12.75" hidden="false" customHeight="false" outlineLevel="0" collapsed="false">
      <c r="A482" s="1" t="s">
        <v>114</v>
      </c>
      <c r="B482" s="1" t="n">
        <v>480</v>
      </c>
      <c r="C482" s="0" t="s">
        <v>505</v>
      </c>
      <c r="D482" s="0" t="s">
        <v>267</v>
      </c>
      <c r="E482" s="1" t="n">
        <v>44</v>
      </c>
      <c r="F482" s="1" t="n">
        <v>45</v>
      </c>
      <c r="G482" s="1" t="n">
        <f aca="false">F482-E482+1</f>
        <v>2</v>
      </c>
      <c r="H482" s="1" t="n">
        <v>1852</v>
      </c>
      <c r="I482" s="1" t="s">
        <v>488</v>
      </c>
      <c r="J482" s="0" t="s">
        <v>259</v>
      </c>
    </row>
    <row r="483" customFormat="false" ht="12.75" hidden="false" customHeight="false" outlineLevel="0" collapsed="false">
      <c r="A483" s="1" t="s">
        <v>114</v>
      </c>
      <c r="B483" s="1" t="n">
        <v>481</v>
      </c>
      <c r="C483" s="0" t="s">
        <v>506</v>
      </c>
      <c r="D483" s="0" t="s">
        <v>267</v>
      </c>
      <c r="E483" s="1" t="n">
        <v>45</v>
      </c>
      <c r="F483" s="1" t="n">
        <v>45</v>
      </c>
      <c r="G483" s="1" t="n">
        <f aca="false">F483-E483+1</f>
        <v>1</v>
      </c>
      <c r="H483" s="1" t="n">
        <v>1852</v>
      </c>
      <c r="I483" s="1" t="s">
        <v>488</v>
      </c>
      <c r="J483" s="0" t="s">
        <v>259</v>
      </c>
    </row>
    <row r="484" customFormat="false" ht="12.75" hidden="false" customHeight="false" outlineLevel="0" collapsed="false">
      <c r="A484" s="1" t="s">
        <v>114</v>
      </c>
      <c r="B484" s="1" t="n">
        <v>482</v>
      </c>
      <c r="C484" s="0" t="s">
        <v>507</v>
      </c>
      <c r="D484" s="0" t="s">
        <v>267</v>
      </c>
      <c r="E484" s="1" t="n">
        <v>45</v>
      </c>
      <c r="F484" s="1" t="n">
        <v>45</v>
      </c>
      <c r="G484" s="1" t="n">
        <f aca="false">F484-E484+1</f>
        <v>1</v>
      </c>
      <c r="H484" s="1" t="n">
        <v>1852</v>
      </c>
      <c r="I484" s="1" t="s">
        <v>488</v>
      </c>
      <c r="J484" s="0" t="s">
        <v>259</v>
      </c>
    </row>
    <row r="485" customFormat="false" ht="12.75" hidden="false" customHeight="false" outlineLevel="0" collapsed="false">
      <c r="A485" s="1" t="s">
        <v>114</v>
      </c>
      <c r="B485" s="1" t="n">
        <v>483</v>
      </c>
      <c r="C485" s="0" t="s">
        <v>508</v>
      </c>
      <c r="D485" s="0" t="s">
        <v>267</v>
      </c>
      <c r="E485" s="1" t="n">
        <v>45</v>
      </c>
      <c r="F485" s="1" t="n">
        <v>46</v>
      </c>
      <c r="G485" s="1" t="n">
        <f aca="false">F485-E485+1</f>
        <v>2</v>
      </c>
      <c r="H485" s="1" t="n">
        <v>1852</v>
      </c>
      <c r="I485" s="1" t="s">
        <v>488</v>
      </c>
      <c r="J485" s="0" t="s">
        <v>259</v>
      </c>
    </row>
    <row r="486" customFormat="false" ht="12.75" hidden="false" customHeight="false" outlineLevel="0" collapsed="false">
      <c r="A486" s="1" t="s">
        <v>114</v>
      </c>
      <c r="B486" s="1" t="n">
        <v>484</v>
      </c>
      <c r="C486" s="0" t="s">
        <v>509</v>
      </c>
      <c r="D486" s="0" t="s">
        <v>267</v>
      </c>
      <c r="E486" s="1" t="n">
        <v>46</v>
      </c>
      <c r="F486" s="1" t="n">
        <v>46</v>
      </c>
      <c r="G486" s="1" t="n">
        <f aca="false">F486-E486+1</f>
        <v>1</v>
      </c>
      <c r="H486" s="1" t="n">
        <v>1852</v>
      </c>
      <c r="I486" s="1" t="s">
        <v>488</v>
      </c>
      <c r="J486" s="0" t="s">
        <v>259</v>
      </c>
    </row>
    <row r="487" customFormat="false" ht="12.75" hidden="false" customHeight="false" outlineLevel="0" collapsed="false">
      <c r="A487" s="1" t="s">
        <v>114</v>
      </c>
      <c r="B487" s="1" t="n">
        <v>485</v>
      </c>
      <c r="C487" s="0" t="s">
        <v>411</v>
      </c>
      <c r="D487" s="0" t="s">
        <v>267</v>
      </c>
      <c r="E487" s="1" t="n">
        <v>46</v>
      </c>
      <c r="F487" s="1" t="n">
        <v>46</v>
      </c>
      <c r="G487" s="1" t="n">
        <f aca="false">F487-E487+1</f>
        <v>1</v>
      </c>
      <c r="H487" s="1" t="n">
        <v>1852</v>
      </c>
      <c r="I487" s="1" t="s">
        <v>488</v>
      </c>
      <c r="J487" s="0" t="s">
        <v>259</v>
      </c>
    </row>
    <row r="488" customFormat="false" ht="12.75" hidden="false" customHeight="false" outlineLevel="0" collapsed="false">
      <c r="A488" s="1" t="s">
        <v>114</v>
      </c>
      <c r="B488" s="1" t="n">
        <v>486</v>
      </c>
      <c r="C488" s="0" t="s">
        <v>448</v>
      </c>
      <c r="D488" s="0" t="s">
        <v>267</v>
      </c>
      <c r="E488" s="1" t="n">
        <v>47</v>
      </c>
      <c r="F488" s="1" t="n">
        <v>47</v>
      </c>
      <c r="G488" s="1" t="n">
        <f aca="false">F488-E488+1</f>
        <v>1</v>
      </c>
      <c r="H488" s="1" t="n">
        <v>1852</v>
      </c>
      <c r="I488" s="1" t="s">
        <v>488</v>
      </c>
      <c r="J488" s="0" t="s">
        <v>259</v>
      </c>
    </row>
    <row r="489" customFormat="false" ht="12.75" hidden="false" customHeight="false" outlineLevel="0" collapsed="false">
      <c r="A489" s="1" t="s">
        <v>114</v>
      </c>
      <c r="B489" s="1" t="n">
        <v>487</v>
      </c>
      <c r="C489" s="0" t="s">
        <v>474</v>
      </c>
      <c r="D489" s="0" t="s">
        <v>267</v>
      </c>
      <c r="E489" s="1" t="n">
        <v>47</v>
      </c>
      <c r="F489" s="1" t="n">
        <v>47</v>
      </c>
      <c r="G489" s="1" t="n">
        <f aca="false">F489-E489+1</f>
        <v>1</v>
      </c>
      <c r="H489" s="1" t="n">
        <v>1852</v>
      </c>
      <c r="I489" s="1" t="s">
        <v>488</v>
      </c>
      <c r="J489" s="0" t="s">
        <v>259</v>
      </c>
    </row>
    <row r="490" customFormat="false" ht="12.75" hidden="false" customHeight="false" outlineLevel="0" collapsed="false">
      <c r="A490" s="1" t="s">
        <v>114</v>
      </c>
      <c r="B490" s="1" t="n">
        <v>488</v>
      </c>
      <c r="C490" s="0" t="s">
        <v>510</v>
      </c>
      <c r="D490" s="0" t="s">
        <v>267</v>
      </c>
      <c r="E490" s="1" t="n">
        <v>48</v>
      </c>
      <c r="F490" s="1" t="n">
        <v>48</v>
      </c>
      <c r="G490" s="1" t="n">
        <f aca="false">F490-E490+1</f>
        <v>1</v>
      </c>
      <c r="H490" s="1" t="n">
        <v>1852</v>
      </c>
      <c r="I490" s="1" t="s">
        <v>488</v>
      </c>
      <c r="J490" s="0" t="s">
        <v>259</v>
      </c>
    </row>
    <row r="491" customFormat="false" ht="12.75" hidden="false" customHeight="false" outlineLevel="0" collapsed="false">
      <c r="A491" s="1" t="s">
        <v>114</v>
      </c>
      <c r="B491" s="1" t="n">
        <v>489</v>
      </c>
      <c r="C491" s="0" t="s">
        <v>511</v>
      </c>
      <c r="D491" s="0" t="s">
        <v>267</v>
      </c>
      <c r="E491" s="1" t="n">
        <v>48</v>
      </c>
      <c r="F491" s="1" t="n">
        <v>48</v>
      </c>
      <c r="G491" s="1" t="n">
        <f aca="false">F491-E491+1</f>
        <v>1</v>
      </c>
      <c r="H491" s="1" t="n">
        <v>1852</v>
      </c>
      <c r="I491" s="1" t="s">
        <v>488</v>
      </c>
      <c r="J491" s="0" t="s">
        <v>259</v>
      </c>
    </row>
    <row r="492" customFormat="false" ht="12.75" hidden="false" customHeight="false" outlineLevel="0" collapsed="false">
      <c r="A492" s="1" t="s">
        <v>114</v>
      </c>
      <c r="B492" s="1" t="n">
        <v>490</v>
      </c>
      <c r="C492" s="0" t="s">
        <v>499</v>
      </c>
      <c r="D492" s="0" t="s">
        <v>267</v>
      </c>
      <c r="E492" s="1" t="n">
        <v>48</v>
      </c>
      <c r="F492" s="1" t="n">
        <v>49</v>
      </c>
      <c r="G492" s="1" t="n">
        <f aca="false">F492-E492+1</f>
        <v>2</v>
      </c>
      <c r="H492" s="1" t="n">
        <v>1852</v>
      </c>
      <c r="I492" s="1" t="s">
        <v>488</v>
      </c>
      <c r="J492" s="0" t="s">
        <v>259</v>
      </c>
    </row>
    <row r="493" customFormat="false" ht="12.75" hidden="false" customHeight="false" outlineLevel="0" collapsed="false">
      <c r="A493" s="1" t="s">
        <v>114</v>
      </c>
      <c r="B493" s="1" t="n">
        <v>491</v>
      </c>
      <c r="C493" s="0" t="s">
        <v>512</v>
      </c>
      <c r="D493" s="0" t="s">
        <v>267</v>
      </c>
      <c r="E493" s="1" t="n">
        <v>49</v>
      </c>
      <c r="F493" s="1" t="n">
        <v>49</v>
      </c>
      <c r="G493" s="1" t="n">
        <f aca="false">F493-E493+1</f>
        <v>1</v>
      </c>
      <c r="H493" s="1" t="n">
        <v>1852</v>
      </c>
      <c r="I493" s="1" t="s">
        <v>488</v>
      </c>
      <c r="J493" s="0" t="s">
        <v>259</v>
      </c>
    </row>
    <row r="494" customFormat="false" ht="12.75" hidden="false" customHeight="false" outlineLevel="0" collapsed="false">
      <c r="A494" s="1" t="s">
        <v>114</v>
      </c>
      <c r="B494" s="1" t="n">
        <v>492</v>
      </c>
      <c r="C494" s="0" t="s">
        <v>513</v>
      </c>
      <c r="D494" s="0" t="s">
        <v>267</v>
      </c>
      <c r="E494" s="1" t="n">
        <v>49</v>
      </c>
      <c r="F494" s="1" t="n">
        <v>49</v>
      </c>
      <c r="G494" s="1" t="n">
        <f aca="false">F494-E494+1</f>
        <v>1</v>
      </c>
      <c r="H494" s="1" t="n">
        <v>1852</v>
      </c>
      <c r="I494" s="1" t="s">
        <v>488</v>
      </c>
      <c r="J494" s="0" t="s">
        <v>259</v>
      </c>
    </row>
    <row r="495" customFormat="false" ht="12.75" hidden="false" customHeight="false" outlineLevel="0" collapsed="false">
      <c r="A495" s="1" t="s">
        <v>114</v>
      </c>
      <c r="B495" s="1" t="n">
        <v>493</v>
      </c>
      <c r="C495" s="0" t="s">
        <v>514</v>
      </c>
      <c r="D495" s="0" t="s">
        <v>267</v>
      </c>
      <c r="E495" s="1" t="n">
        <v>49</v>
      </c>
      <c r="F495" s="1" t="n">
        <v>50</v>
      </c>
      <c r="G495" s="1" t="n">
        <f aca="false">F495-E495+1</f>
        <v>2</v>
      </c>
      <c r="H495" s="1" t="n">
        <v>1852</v>
      </c>
      <c r="I495" s="1" t="s">
        <v>488</v>
      </c>
      <c r="J495" s="0" t="s">
        <v>259</v>
      </c>
    </row>
    <row r="496" customFormat="false" ht="12.75" hidden="false" customHeight="false" outlineLevel="0" collapsed="false">
      <c r="A496" s="1" t="s">
        <v>114</v>
      </c>
      <c r="B496" s="1" t="n">
        <v>494</v>
      </c>
      <c r="C496" s="0" t="s">
        <v>412</v>
      </c>
      <c r="D496" s="0" t="s">
        <v>267</v>
      </c>
      <c r="E496" s="1" t="n">
        <v>50</v>
      </c>
      <c r="F496" s="1" t="n">
        <v>51</v>
      </c>
      <c r="G496" s="1" t="n">
        <f aca="false">F496-E496+1</f>
        <v>2</v>
      </c>
      <c r="H496" s="1" t="n">
        <v>1852</v>
      </c>
      <c r="I496" s="1" t="s">
        <v>488</v>
      </c>
      <c r="J496" s="0" t="s">
        <v>259</v>
      </c>
    </row>
    <row r="497" customFormat="false" ht="12.75" hidden="false" customHeight="false" outlineLevel="0" collapsed="false">
      <c r="A497" s="1" t="s">
        <v>114</v>
      </c>
      <c r="B497" s="1" t="n">
        <v>495</v>
      </c>
      <c r="C497" s="0" t="s">
        <v>515</v>
      </c>
      <c r="D497" s="0" t="s">
        <v>267</v>
      </c>
      <c r="E497" s="1" t="n">
        <v>51</v>
      </c>
      <c r="F497" s="1" t="n">
        <v>51</v>
      </c>
      <c r="G497" s="1" t="n">
        <f aca="false">F497-E497+1</f>
        <v>1</v>
      </c>
      <c r="H497" s="1" t="n">
        <v>1852</v>
      </c>
      <c r="I497" s="1" t="s">
        <v>488</v>
      </c>
      <c r="J497" s="0" t="s">
        <v>259</v>
      </c>
    </row>
    <row r="498" customFormat="false" ht="12.75" hidden="false" customHeight="false" outlineLevel="0" collapsed="false">
      <c r="A498" s="1" t="s">
        <v>114</v>
      </c>
      <c r="B498" s="1" t="n">
        <v>496</v>
      </c>
      <c r="C498" s="0" t="s">
        <v>516</v>
      </c>
      <c r="D498" s="0" t="s">
        <v>267</v>
      </c>
      <c r="E498" s="1" t="n">
        <v>51</v>
      </c>
      <c r="F498" s="1" t="n">
        <v>51</v>
      </c>
      <c r="G498" s="1" t="n">
        <f aca="false">F498-E498+1</f>
        <v>1</v>
      </c>
      <c r="H498" s="1" t="n">
        <v>1852</v>
      </c>
      <c r="I498" s="1" t="s">
        <v>488</v>
      </c>
      <c r="J498" s="0" t="s">
        <v>259</v>
      </c>
    </row>
    <row r="499" customFormat="false" ht="12.75" hidden="false" customHeight="false" outlineLevel="0" collapsed="false">
      <c r="A499" s="1" t="s">
        <v>114</v>
      </c>
      <c r="B499" s="1" t="n">
        <v>497</v>
      </c>
      <c r="C499" s="0" t="s">
        <v>517</v>
      </c>
      <c r="D499" s="0" t="s">
        <v>267</v>
      </c>
      <c r="E499" s="1" t="n">
        <v>51</v>
      </c>
      <c r="F499" s="1" t="n">
        <v>52</v>
      </c>
      <c r="G499" s="1" t="n">
        <f aca="false">F499-E499+1</f>
        <v>2</v>
      </c>
      <c r="H499" s="1" t="n">
        <v>1852</v>
      </c>
      <c r="I499" s="1" t="s">
        <v>488</v>
      </c>
      <c r="J499" s="0" t="s">
        <v>259</v>
      </c>
    </row>
    <row r="500" customFormat="false" ht="12.75" hidden="false" customHeight="false" outlineLevel="0" collapsed="false">
      <c r="A500" s="1" t="s">
        <v>114</v>
      </c>
      <c r="B500" s="1" t="n">
        <v>498</v>
      </c>
      <c r="C500" s="0" t="s">
        <v>471</v>
      </c>
      <c r="D500" s="0" t="s">
        <v>267</v>
      </c>
      <c r="E500" s="1" t="n">
        <v>52</v>
      </c>
      <c r="F500" s="1" t="n">
        <v>52</v>
      </c>
      <c r="G500" s="1" t="n">
        <f aca="false">F500-E500+1</f>
        <v>1</v>
      </c>
      <c r="H500" s="1" t="n">
        <v>1852</v>
      </c>
      <c r="I500" s="1" t="s">
        <v>488</v>
      </c>
      <c r="J500" s="0" t="s">
        <v>259</v>
      </c>
    </row>
    <row r="501" customFormat="false" ht="12.75" hidden="false" customHeight="false" outlineLevel="0" collapsed="false">
      <c r="A501" s="1" t="s">
        <v>114</v>
      </c>
      <c r="B501" s="1" t="n">
        <v>499</v>
      </c>
      <c r="C501" s="0" t="s">
        <v>518</v>
      </c>
      <c r="D501" s="0" t="s">
        <v>267</v>
      </c>
      <c r="E501" s="1" t="n">
        <v>52</v>
      </c>
      <c r="F501" s="1" t="n">
        <v>52</v>
      </c>
      <c r="G501" s="1" t="n">
        <f aca="false">F501-E501+1</f>
        <v>1</v>
      </c>
      <c r="H501" s="1" t="n">
        <v>1852</v>
      </c>
      <c r="I501" s="1" t="s">
        <v>488</v>
      </c>
      <c r="J501" s="0" t="s">
        <v>259</v>
      </c>
    </row>
    <row r="502" customFormat="false" ht="12.75" hidden="false" customHeight="false" outlineLevel="0" collapsed="false">
      <c r="A502" s="1" t="s">
        <v>114</v>
      </c>
      <c r="B502" s="1" t="n">
        <v>500</v>
      </c>
      <c r="C502" s="0" t="s">
        <v>506</v>
      </c>
      <c r="D502" s="0" t="s">
        <v>267</v>
      </c>
      <c r="E502" s="1" t="n">
        <v>53</v>
      </c>
      <c r="F502" s="1" t="n">
        <v>53</v>
      </c>
      <c r="G502" s="1" t="n">
        <f aca="false">F502-E502+1</f>
        <v>1</v>
      </c>
      <c r="H502" s="1" t="n">
        <v>1852</v>
      </c>
      <c r="I502" s="1" t="s">
        <v>488</v>
      </c>
      <c r="J502" s="0" t="s">
        <v>259</v>
      </c>
    </row>
    <row r="503" customFormat="false" ht="12.75" hidden="false" customHeight="false" outlineLevel="0" collapsed="false">
      <c r="A503" s="1" t="s">
        <v>114</v>
      </c>
      <c r="B503" s="1" t="n">
        <v>501</v>
      </c>
      <c r="C503" s="0" t="s">
        <v>519</v>
      </c>
      <c r="D503" s="0" t="s">
        <v>267</v>
      </c>
      <c r="E503" s="1" t="n">
        <v>53</v>
      </c>
      <c r="F503" s="1" t="n">
        <v>53</v>
      </c>
      <c r="G503" s="1" t="n">
        <f aca="false">F503-E503+1</f>
        <v>1</v>
      </c>
      <c r="H503" s="1" t="n">
        <v>1852</v>
      </c>
      <c r="I503" s="1" t="s">
        <v>488</v>
      </c>
      <c r="J503" s="0" t="s">
        <v>259</v>
      </c>
    </row>
    <row r="504" customFormat="false" ht="12.75" hidden="false" customHeight="false" outlineLevel="0" collapsed="false">
      <c r="A504" s="1" t="s">
        <v>114</v>
      </c>
      <c r="B504" s="1" t="n">
        <v>502</v>
      </c>
      <c r="C504" s="0" t="s">
        <v>445</v>
      </c>
      <c r="D504" s="0" t="s">
        <v>267</v>
      </c>
      <c r="E504" s="1" t="n">
        <v>53</v>
      </c>
      <c r="F504" s="1" t="n">
        <v>54</v>
      </c>
      <c r="G504" s="1" t="n">
        <f aca="false">F504-E504+1</f>
        <v>2</v>
      </c>
      <c r="H504" s="1" t="n">
        <v>1852</v>
      </c>
      <c r="I504" s="1" t="s">
        <v>488</v>
      </c>
      <c r="J504" s="0" t="s">
        <v>259</v>
      </c>
    </row>
    <row r="505" customFormat="false" ht="12.75" hidden="false" customHeight="false" outlineLevel="0" collapsed="false">
      <c r="A505" s="1" t="s">
        <v>114</v>
      </c>
      <c r="B505" s="1" t="n">
        <v>503</v>
      </c>
      <c r="C505" s="0" t="s">
        <v>520</v>
      </c>
      <c r="D505" s="0" t="s">
        <v>267</v>
      </c>
      <c r="E505" s="1" t="n">
        <v>1</v>
      </c>
      <c r="F505" s="1" t="n">
        <v>2</v>
      </c>
      <c r="G505" s="1" t="n">
        <f aca="false">F505-E505+1</f>
        <v>2</v>
      </c>
      <c r="H505" s="1" t="n">
        <v>1852</v>
      </c>
      <c r="I505" s="1" t="s">
        <v>488</v>
      </c>
      <c r="J505" s="0" t="s">
        <v>259</v>
      </c>
    </row>
    <row r="506" customFormat="false" ht="12.75" hidden="false" customHeight="false" outlineLevel="0" collapsed="false">
      <c r="A506" s="1" t="s">
        <v>114</v>
      </c>
      <c r="B506" s="1" t="n">
        <v>504</v>
      </c>
      <c r="C506" s="0" t="s">
        <v>521</v>
      </c>
      <c r="D506" s="0" t="s">
        <v>261</v>
      </c>
      <c r="E506" s="1" t="n">
        <v>1</v>
      </c>
      <c r="F506" s="1" t="n">
        <v>140</v>
      </c>
      <c r="G506" s="1" t="n">
        <f aca="false">F506-E506+1</f>
        <v>140</v>
      </c>
      <c r="H506" s="1" t="n">
        <v>1852</v>
      </c>
      <c r="I506" s="1" t="s">
        <v>522</v>
      </c>
      <c r="J506" s="0" t="s">
        <v>259</v>
      </c>
    </row>
    <row r="507" customFormat="false" ht="12.75" hidden="false" customHeight="false" outlineLevel="0" collapsed="false">
      <c r="A507" s="1" t="s">
        <v>114</v>
      </c>
      <c r="B507" s="1" t="n">
        <v>505</v>
      </c>
      <c r="C507" s="0" t="s">
        <v>523</v>
      </c>
      <c r="D507" s="0" t="s">
        <v>264</v>
      </c>
      <c r="E507" s="1" t="n">
        <v>1</v>
      </c>
      <c r="F507" s="1" t="n">
        <v>8</v>
      </c>
      <c r="G507" s="1" t="n">
        <f aca="false">F507-E507+1</f>
        <v>8</v>
      </c>
      <c r="H507" s="1" t="n">
        <v>1852</v>
      </c>
      <c r="I507" s="1" t="s">
        <v>522</v>
      </c>
      <c r="J507" s="0" t="s">
        <v>259</v>
      </c>
    </row>
    <row r="508" customFormat="false" ht="12.75" hidden="false" customHeight="false" outlineLevel="0" collapsed="false">
      <c r="A508" s="1" t="s">
        <v>114</v>
      </c>
      <c r="B508" s="1" t="n">
        <v>506</v>
      </c>
      <c r="C508" s="0" t="s">
        <v>524</v>
      </c>
      <c r="D508" s="0" t="s">
        <v>264</v>
      </c>
      <c r="E508" s="1" t="n">
        <v>1</v>
      </c>
      <c r="F508" s="1" t="n">
        <v>62</v>
      </c>
      <c r="G508" s="1" t="n">
        <f aca="false">F508-E508+1</f>
        <v>62</v>
      </c>
      <c r="H508" s="1" t="n">
        <v>1852</v>
      </c>
      <c r="I508" s="1" t="s">
        <v>522</v>
      </c>
      <c r="J508" s="0" t="s">
        <v>259</v>
      </c>
    </row>
    <row r="509" customFormat="false" ht="12.75" hidden="false" customHeight="false" outlineLevel="0" collapsed="false">
      <c r="A509" s="1" t="s">
        <v>114</v>
      </c>
      <c r="B509" s="1" t="n">
        <v>507</v>
      </c>
      <c r="C509" s="0" t="s">
        <v>525</v>
      </c>
      <c r="D509" s="0" t="s">
        <v>264</v>
      </c>
      <c r="E509" s="1" t="n">
        <v>1</v>
      </c>
      <c r="F509" s="1" t="n">
        <v>114</v>
      </c>
      <c r="G509" s="1" t="n">
        <f aca="false">F509-E509+1</f>
        <v>114</v>
      </c>
      <c r="H509" s="1" t="n">
        <v>1852</v>
      </c>
      <c r="I509" s="1" t="s">
        <v>522</v>
      </c>
      <c r="J509" s="0" t="s">
        <v>259</v>
      </c>
    </row>
    <row r="510" customFormat="false" ht="12.75" hidden="false" customHeight="false" outlineLevel="0" collapsed="false">
      <c r="A510" s="1" t="s">
        <v>114</v>
      </c>
      <c r="B510" s="1" t="n">
        <v>508</v>
      </c>
      <c r="C510" s="0" t="s">
        <v>526</v>
      </c>
      <c r="D510" s="0" t="s">
        <v>264</v>
      </c>
      <c r="E510" s="1" t="n">
        <v>115</v>
      </c>
      <c r="F510" s="1" t="n">
        <v>184</v>
      </c>
      <c r="G510" s="1" t="n">
        <f aca="false">F510-E510+1</f>
        <v>70</v>
      </c>
      <c r="H510" s="1" t="n">
        <v>1852</v>
      </c>
      <c r="I510" s="1" t="s">
        <v>522</v>
      </c>
      <c r="J510" s="0" t="s">
        <v>259</v>
      </c>
    </row>
    <row r="511" customFormat="false" ht="12.75" hidden="false" customHeight="false" outlineLevel="0" collapsed="false">
      <c r="A511" s="1" t="s">
        <v>114</v>
      </c>
      <c r="B511" s="1" t="n">
        <v>509</v>
      </c>
      <c r="C511" s="0" t="s">
        <v>527</v>
      </c>
      <c r="D511" s="0" t="s">
        <v>267</v>
      </c>
      <c r="E511" s="1" t="n">
        <v>1</v>
      </c>
      <c r="F511" s="1" t="n">
        <v>14</v>
      </c>
      <c r="G511" s="1" t="n">
        <f aca="false">F511-E511+1</f>
        <v>14</v>
      </c>
      <c r="H511" s="1" t="n">
        <v>1852</v>
      </c>
      <c r="I511" s="1" t="s">
        <v>522</v>
      </c>
      <c r="J511" s="0" t="s">
        <v>259</v>
      </c>
    </row>
    <row r="512" customFormat="false" ht="12.75" hidden="false" customHeight="false" outlineLevel="0" collapsed="false">
      <c r="A512" s="1" t="s">
        <v>114</v>
      </c>
      <c r="B512" s="1" t="n">
        <v>510</v>
      </c>
      <c r="C512" s="0" t="s">
        <v>528</v>
      </c>
      <c r="D512" s="0" t="s">
        <v>267</v>
      </c>
      <c r="E512" s="1" t="n">
        <v>15</v>
      </c>
      <c r="F512" s="1" t="n">
        <v>19</v>
      </c>
      <c r="G512" s="1" t="n">
        <f aca="false">F512-E512+1</f>
        <v>5</v>
      </c>
      <c r="H512" s="1" t="n">
        <v>1852</v>
      </c>
      <c r="I512" s="1" t="s">
        <v>522</v>
      </c>
      <c r="J512" s="0" t="s">
        <v>259</v>
      </c>
    </row>
    <row r="513" customFormat="false" ht="12.75" hidden="false" customHeight="false" outlineLevel="0" collapsed="false">
      <c r="A513" s="1" t="s">
        <v>114</v>
      </c>
      <c r="B513" s="1" t="n">
        <v>511</v>
      </c>
      <c r="C513" s="0" t="s">
        <v>529</v>
      </c>
      <c r="D513" s="0" t="s">
        <v>267</v>
      </c>
      <c r="E513" s="1" t="n">
        <v>19</v>
      </c>
      <c r="F513" s="1" t="n">
        <v>21</v>
      </c>
      <c r="G513" s="1" t="n">
        <f aca="false">F513-E513+1</f>
        <v>3</v>
      </c>
      <c r="H513" s="1" t="n">
        <v>1852</v>
      </c>
      <c r="I513" s="1" t="s">
        <v>522</v>
      </c>
      <c r="J513" s="0" t="s">
        <v>259</v>
      </c>
    </row>
    <row r="514" customFormat="false" ht="12.75" hidden="false" customHeight="false" outlineLevel="0" collapsed="false">
      <c r="A514" s="1" t="s">
        <v>114</v>
      </c>
      <c r="B514" s="1" t="n">
        <v>512</v>
      </c>
      <c r="C514" s="0" t="s">
        <v>530</v>
      </c>
      <c r="D514" s="0" t="s">
        <v>267</v>
      </c>
      <c r="E514" s="1" t="n">
        <v>21</v>
      </c>
      <c r="F514" s="1" t="n">
        <v>23</v>
      </c>
      <c r="G514" s="1" t="n">
        <f aca="false">F514-E514+1</f>
        <v>3</v>
      </c>
      <c r="H514" s="1" t="n">
        <v>1852</v>
      </c>
      <c r="I514" s="1" t="s">
        <v>522</v>
      </c>
      <c r="J514" s="0" t="s">
        <v>259</v>
      </c>
    </row>
    <row r="515" customFormat="false" ht="12.75" hidden="false" customHeight="false" outlineLevel="0" collapsed="false">
      <c r="A515" s="1" t="s">
        <v>114</v>
      </c>
      <c r="B515" s="1" t="n">
        <v>513</v>
      </c>
      <c r="C515" s="0" t="s">
        <v>531</v>
      </c>
      <c r="D515" s="0" t="s">
        <v>267</v>
      </c>
      <c r="E515" s="4" t="n">
        <v>24</v>
      </c>
      <c r="F515" s="1" t="n">
        <v>24</v>
      </c>
      <c r="G515" s="1" t="n">
        <f aca="false">F515-E515+1</f>
        <v>1</v>
      </c>
      <c r="H515" s="1" t="n">
        <v>1852</v>
      </c>
      <c r="I515" s="1" t="s">
        <v>522</v>
      </c>
      <c r="J515" s="0" t="s">
        <v>259</v>
      </c>
    </row>
    <row r="516" customFormat="false" ht="12.75" hidden="false" customHeight="false" outlineLevel="0" collapsed="false">
      <c r="A516" s="1" t="s">
        <v>114</v>
      </c>
      <c r="B516" s="1" t="n">
        <v>514</v>
      </c>
      <c r="C516" s="0" t="s">
        <v>532</v>
      </c>
      <c r="D516" s="0" t="s">
        <v>267</v>
      </c>
      <c r="E516" s="4" t="n">
        <v>25</v>
      </c>
      <c r="F516" s="1" t="n">
        <v>25</v>
      </c>
      <c r="G516" s="1" t="n">
        <f aca="false">F516-E516+1</f>
        <v>1</v>
      </c>
      <c r="H516" s="1" t="n">
        <v>1852</v>
      </c>
      <c r="I516" s="1" t="s">
        <v>522</v>
      </c>
      <c r="J516" s="0" t="s">
        <v>259</v>
      </c>
    </row>
    <row r="517" customFormat="false" ht="12.75" hidden="false" customHeight="false" outlineLevel="0" collapsed="false">
      <c r="A517" s="1" t="s">
        <v>114</v>
      </c>
      <c r="B517" s="1" t="n">
        <v>515</v>
      </c>
      <c r="C517" s="0" t="s">
        <v>533</v>
      </c>
      <c r="D517" s="0" t="s">
        <v>267</v>
      </c>
      <c r="E517" s="4" t="n">
        <v>25</v>
      </c>
      <c r="F517" s="1" t="n">
        <v>25</v>
      </c>
      <c r="G517" s="1" t="n">
        <f aca="false">F517-E517+1</f>
        <v>1</v>
      </c>
      <c r="H517" s="1" t="n">
        <v>1852</v>
      </c>
      <c r="I517" s="1" t="s">
        <v>522</v>
      </c>
      <c r="J517" s="0" t="s">
        <v>259</v>
      </c>
    </row>
    <row r="518" customFormat="false" ht="12.75" hidden="false" customHeight="false" outlineLevel="0" collapsed="false">
      <c r="A518" s="1" t="s">
        <v>114</v>
      </c>
      <c r="B518" s="1" t="n">
        <v>516</v>
      </c>
      <c r="C518" s="0" t="s">
        <v>534</v>
      </c>
      <c r="D518" s="0" t="s">
        <v>267</v>
      </c>
      <c r="E518" s="4" t="n">
        <v>26</v>
      </c>
      <c r="F518" s="1" t="n">
        <v>26</v>
      </c>
      <c r="G518" s="1" t="n">
        <f aca="false">F518-E518+1</f>
        <v>1</v>
      </c>
      <c r="H518" s="1" t="n">
        <v>1852</v>
      </c>
      <c r="I518" s="1" t="s">
        <v>522</v>
      </c>
      <c r="J518" s="0" t="s">
        <v>259</v>
      </c>
    </row>
    <row r="519" customFormat="false" ht="12.75" hidden="false" customHeight="false" outlineLevel="0" collapsed="false">
      <c r="A519" s="1" t="s">
        <v>114</v>
      </c>
      <c r="B519" s="1" t="n">
        <v>517</v>
      </c>
      <c r="C519" s="0" t="s">
        <v>417</v>
      </c>
      <c r="D519" s="0" t="s">
        <v>267</v>
      </c>
      <c r="E519" s="4" t="n">
        <v>26</v>
      </c>
      <c r="F519" s="1" t="n">
        <v>26</v>
      </c>
      <c r="G519" s="1" t="n">
        <f aca="false">F519-E519+1</f>
        <v>1</v>
      </c>
      <c r="H519" s="1" t="n">
        <v>1852</v>
      </c>
      <c r="I519" s="1" t="s">
        <v>522</v>
      </c>
      <c r="J519" s="0" t="s">
        <v>259</v>
      </c>
    </row>
    <row r="520" customFormat="false" ht="12.75" hidden="false" customHeight="false" outlineLevel="0" collapsed="false">
      <c r="A520" s="1" t="s">
        <v>114</v>
      </c>
      <c r="B520" s="1" t="n">
        <v>518</v>
      </c>
      <c r="C520" s="0" t="s">
        <v>535</v>
      </c>
      <c r="D520" s="0" t="s">
        <v>267</v>
      </c>
      <c r="E520" s="1" t="n">
        <v>26</v>
      </c>
      <c r="F520" s="1" t="n">
        <v>27</v>
      </c>
      <c r="G520" s="1" t="n">
        <f aca="false">F520-E520+1</f>
        <v>2</v>
      </c>
      <c r="H520" s="1" t="n">
        <v>1852</v>
      </c>
      <c r="I520" s="1" t="s">
        <v>522</v>
      </c>
      <c r="J520" s="0" t="s">
        <v>259</v>
      </c>
    </row>
    <row r="521" customFormat="false" ht="12.75" hidden="false" customHeight="false" outlineLevel="0" collapsed="false">
      <c r="A521" s="1" t="s">
        <v>114</v>
      </c>
      <c r="B521" s="1" t="n">
        <v>519</v>
      </c>
      <c r="C521" s="0" t="s">
        <v>536</v>
      </c>
      <c r="D521" s="0" t="s">
        <v>267</v>
      </c>
      <c r="E521" s="4" t="n">
        <v>27</v>
      </c>
      <c r="F521" s="1" t="n">
        <v>27</v>
      </c>
      <c r="G521" s="1" t="n">
        <f aca="false">F521-E521+1</f>
        <v>1</v>
      </c>
      <c r="H521" s="1" t="n">
        <v>1852</v>
      </c>
      <c r="I521" s="1" t="s">
        <v>522</v>
      </c>
      <c r="J521" s="0" t="s">
        <v>259</v>
      </c>
    </row>
    <row r="522" customFormat="false" ht="12.75" hidden="false" customHeight="false" outlineLevel="0" collapsed="false">
      <c r="A522" s="1" t="s">
        <v>114</v>
      </c>
      <c r="B522" s="1" t="n">
        <v>520</v>
      </c>
      <c r="C522" s="0" t="s">
        <v>537</v>
      </c>
      <c r="D522" s="0" t="s">
        <v>267</v>
      </c>
      <c r="E522" s="4" t="n">
        <v>27</v>
      </c>
      <c r="F522" s="1" t="n">
        <v>27</v>
      </c>
      <c r="G522" s="1" t="n">
        <f aca="false">F522-E522+1</f>
        <v>1</v>
      </c>
      <c r="H522" s="1" t="n">
        <v>1852</v>
      </c>
      <c r="I522" s="1" t="s">
        <v>522</v>
      </c>
      <c r="J522" s="0" t="s">
        <v>259</v>
      </c>
    </row>
    <row r="523" customFormat="false" ht="12.75" hidden="false" customHeight="false" outlineLevel="0" collapsed="false">
      <c r="A523" s="1" t="s">
        <v>114</v>
      </c>
      <c r="B523" s="1" t="n">
        <v>521</v>
      </c>
      <c r="C523" s="0" t="s">
        <v>453</v>
      </c>
      <c r="D523" s="0" t="s">
        <v>267</v>
      </c>
      <c r="E523" s="4" t="n">
        <v>28</v>
      </c>
      <c r="F523" s="1" t="n">
        <v>28</v>
      </c>
      <c r="G523" s="1" t="n">
        <f aca="false">F523-E523+1</f>
        <v>1</v>
      </c>
      <c r="H523" s="1" t="n">
        <v>1852</v>
      </c>
      <c r="I523" s="1" t="s">
        <v>522</v>
      </c>
      <c r="J523" s="0" t="s">
        <v>259</v>
      </c>
    </row>
    <row r="524" customFormat="false" ht="12.75" hidden="false" customHeight="false" outlineLevel="0" collapsed="false">
      <c r="A524" s="1" t="s">
        <v>114</v>
      </c>
      <c r="B524" s="1" t="n">
        <v>522</v>
      </c>
      <c r="C524" s="0" t="s">
        <v>453</v>
      </c>
      <c r="D524" s="0" t="s">
        <v>267</v>
      </c>
      <c r="E524" s="4" t="n">
        <v>28</v>
      </c>
      <c r="F524" s="1" t="n">
        <v>28</v>
      </c>
      <c r="G524" s="1" t="n">
        <f aca="false">F524-E524+1</f>
        <v>1</v>
      </c>
      <c r="H524" s="1" t="n">
        <v>1852</v>
      </c>
      <c r="I524" s="1" t="s">
        <v>522</v>
      </c>
      <c r="J524" s="0" t="s">
        <v>259</v>
      </c>
    </row>
    <row r="525" customFormat="false" ht="12.75" hidden="false" customHeight="false" outlineLevel="0" collapsed="false">
      <c r="A525" s="1" t="s">
        <v>114</v>
      </c>
      <c r="B525" s="1" t="n">
        <v>523</v>
      </c>
      <c r="C525" s="0" t="s">
        <v>538</v>
      </c>
      <c r="D525" s="0" t="s">
        <v>267</v>
      </c>
      <c r="E525" s="1" t="n">
        <v>28</v>
      </c>
      <c r="F525" s="1" t="n">
        <v>29</v>
      </c>
      <c r="G525" s="1" t="n">
        <f aca="false">F525-E525+1</f>
        <v>2</v>
      </c>
      <c r="H525" s="1" t="n">
        <v>1852</v>
      </c>
      <c r="I525" s="1" t="s">
        <v>522</v>
      </c>
      <c r="J525" s="0" t="s">
        <v>259</v>
      </c>
    </row>
    <row r="526" customFormat="false" ht="12.75" hidden="false" customHeight="false" outlineLevel="0" collapsed="false">
      <c r="A526" s="1" t="s">
        <v>114</v>
      </c>
      <c r="B526" s="1" t="n">
        <v>524</v>
      </c>
      <c r="C526" s="0" t="s">
        <v>539</v>
      </c>
      <c r="D526" s="0" t="s">
        <v>267</v>
      </c>
      <c r="E526" s="4" t="n">
        <v>29</v>
      </c>
      <c r="F526" s="1" t="n">
        <v>29</v>
      </c>
      <c r="G526" s="1" t="n">
        <f aca="false">F526-E526+1</f>
        <v>1</v>
      </c>
      <c r="H526" s="1" t="n">
        <v>1852</v>
      </c>
      <c r="I526" s="1" t="s">
        <v>522</v>
      </c>
      <c r="J526" s="0" t="s">
        <v>259</v>
      </c>
    </row>
    <row r="527" customFormat="false" ht="12.75" hidden="false" customHeight="false" outlineLevel="0" collapsed="false">
      <c r="A527" s="1" t="s">
        <v>114</v>
      </c>
      <c r="B527" s="1" t="n">
        <v>525</v>
      </c>
      <c r="C527" s="0" t="s">
        <v>540</v>
      </c>
      <c r="D527" s="0" t="s">
        <v>267</v>
      </c>
      <c r="E527" s="1" t="n">
        <v>29</v>
      </c>
      <c r="F527" s="1" t="n">
        <v>30</v>
      </c>
      <c r="G527" s="1" t="n">
        <f aca="false">F527-E527+1</f>
        <v>2</v>
      </c>
      <c r="H527" s="1" t="n">
        <v>1852</v>
      </c>
      <c r="I527" s="1" t="s">
        <v>522</v>
      </c>
      <c r="J527" s="0" t="s">
        <v>259</v>
      </c>
    </row>
    <row r="528" customFormat="false" ht="12.75" hidden="false" customHeight="false" outlineLevel="0" collapsed="false">
      <c r="A528" s="1" t="s">
        <v>114</v>
      </c>
      <c r="B528" s="1" t="n">
        <v>526</v>
      </c>
      <c r="C528" s="0" t="s">
        <v>541</v>
      </c>
      <c r="D528" s="0" t="s">
        <v>267</v>
      </c>
      <c r="E528" s="4" t="n">
        <v>30</v>
      </c>
      <c r="F528" s="1" t="n">
        <v>30</v>
      </c>
      <c r="G528" s="1" t="n">
        <f aca="false">F528-E528+1</f>
        <v>1</v>
      </c>
      <c r="H528" s="1" t="n">
        <v>1852</v>
      </c>
      <c r="I528" s="1" t="s">
        <v>522</v>
      </c>
      <c r="J528" s="0" t="s">
        <v>259</v>
      </c>
    </row>
    <row r="529" customFormat="false" ht="12.75" hidden="false" customHeight="false" outlineLevel="0" collapsed="false">
      <c r="A529" s="1" t="s">
        <v>114</v>
      </c>
      <c r="B529" s="1" t="n">
        <v>527</v>
      </c>
      <c r="C529" s="0" t="s">
        <v>453</v>
      </c>
      <c r="D529" s="0" t="s">
        <v>267</v>
      </c>
      <c r="E529" s="1" t="n">
        <v>30</v>
      </c>
      <c r="F529" s="1" t="n">
        <v>32</v>
      </c>
      <c r="G529" s="1" t="n">
        <f aca="false">F529-E529+1</f>
        <v>3</v>
      </c>
      <c r="H529" s="1" t="n">
        <v>1852</v>
      </c>
      <c r="I529" s="1" t="s">
        <v>522</v>
      </c>
      <c r="J529" s="0" t="s">
        <v>259</v>
      </c>
    </row>
    <row r="530" customFormat="false" ht="12.75" hidden="false" customHeight="false" outlineLevel="0" collapsed="false">
      <c r="A530" s="1" t="s">
        <v>114</v>
      </c>
      <c r="B530" s="1" t="n">
        <v>528</v>
      </c>
      <c r="C530" s="0" t="s">
        <v>445</v>
      </c>
      <c r="D530" s="0" t="s">
        <v>267</v>
      </c>
      <c r="E530" s="1" t="n">
        <v>32</v>
      </c>
      <c r="F530" s="1" t="n">
        <v>34</v>
      </c>
      <c r="G530" s="1" t="n">
        <f aca="false">F530-E530+1</f>
        <v>3</v>
      </c>
      <c r="H530" s="1" t="n">
        <v>1852</v>
      </c>
      <c r="I530" s="1" t="s">
        <v>522</v>
      </c>
      <c r="J530" s="0" t="s">
        <v>259</v>
      </c>
    </row>
    <row r="531" customFormat="false" ht="12.75" hidden="false" customHeight="false" outlineLevel="0" collapsed="false">
      <c r="A531" s="1" t="s">
        <v>114</v>
      </c>
      <c r="B531" s="1" t="n">
        <v>529</v>
      </c>
      <c r="C531" s="0" t="s">
        <v>542</v>
      </c>
      <c r="D531" s="0" t="s">
        <v>267</v>
      </c>
      <c r="E531" s="1" t="n">
        <v>34</v>
      </c>
      <c r="F531" s="1" t="n">
        <v>34</v>
      </c>
      <c r="G531" s="1" t="n">
        <f aca="false">F531-E531+1</f>
        <v>1</v>
      </c>
      <c r="H531" s="1" t="n">
        <v>1852</v>
      </c>
      <c r="I531" s="1" t="s">
        <v>522</v>
      </c>
      <c r="J531" s="0" t="s">
        <v>259</v>
      </c>
    </row>
    <row r="532" customFormat="false" ht="12.75" hidden="false" customHeight="false" outlineLevel="0" collapsed="false">
      <c r="A532" s="1" t="s">
        <v>114</v>
      </c>
      <c r="B532" s="1" t="n">
        <v>530</v>
      </c>
      <c r="C532" s="0" t="s">
        <v>543</v>
      </c>
      <c r="D532" s="0" t="s">
        <v>267</v>
      </c>
      <c r="E532" s="1" t="n">
        <v>35</v>
      </c>
      <c r="F532" s="1" t="n">
        <v>35</v>
      </c>
      <c r="G532" s="1" t="n">
        <f aca="false">F532-E532+1</f>
        <v>1</v>
      </c>
      <c r="H532" s="1" t="n">
        <v>1852</v>
      </c>
      <c r="I532" s="1" t="s">
        <v>522</v>
      </c>
      <c r="J532" s="0" t="s">
        <v>259</v>
      </c>
    </row>
    <row r="533" customFormat="false" ht="12.75" hidden="false" customHeight="false" outlineLevel="0" collapsed="false">
      <c r="A533" s="1" t="s">
        <v>114</v>
      </c>
      <c r="B533" s="1" t="n">
        <v>531</v>
      </c>
      <c r="C533" s="0" t="s">
        <v>447</v>
      </c>
      <c r="D533" s="0" t="s">
        <v>267</v>
      </c>
      <c r="E533" s="1" t="n">
        <v>35</v>
      </c>
      <c r="F533" s="1" t="n">
        <v>35</v>
      </c>
      <c r="G533" s="1" t="n">
        <f aca="false">F533-E533+1</f>
        <v>1</v>
      </c>
      <c r="H533" s="1" t="n">
        <v>1852</v>
      </c>
      <c r="I533" s="1" t="s">
        <v>522</v>
      </c>
      <c r="J533" s="0" t="s">
        <v>259</v>
      </c>
    </row>
    <row r="534" customFormat="false" ht="12.75" hidden="false" customHeight="false" outlineLevel="0" collapsed="false">
      <c r="A534" s="1" t="s">
        <v>114</v>
      </c>
      <c r="B534" s="1" t="n">
        <v>532</v>
      </c>
      <c r="C534" s="0" t="s">
        <v>450</v>
      </c>
      <c r="D534" s="0" t="s">
        <v>267</v>
      </c>
      <c r="E534" s="1" t="n">
        <v>36</v>
      </c>
      <c r="F534" s="1" t="n">
        <v>36</v>
      </c>
      <c r="G534" s="1" t="n">
        <f aca="false">F534-E534+1</f>
        <v>1</v>
      </c>
      <c r="H534" s="1" t="n">
        <v>1852</v>
      </c>
      <c r="I534" s="1" t="s">
        <v>522</v>
      </c>
      <c r="J534" s="0" t="s">
        <v>259</v>
      </c>
    </row>
    <row r="535" customFormat="false" ht="12.75" hidden="false" customHeight="false" outlineLevel="0" collapsed="false">
      <c r="A535" s="1" t="s">
        <v>114</v>
      </c>
      <c r="B535" s="1" t="n">
        <v>533</v>
      </c>
      <c r="C535" s="0" t="s">
        <v>544</v>
      </c>
      <c r="D535" s="0" t="s">
        <v>267</v>
      </c>
      <c r="E535" s="1" t="n">
        <v>1</v>
      </c>
      <c r="F535" s="1" t="n">
        <v>2</v>
      </c>
      <c r="G535" s="1" t="n">
        <f aca="false">F535-E535+1</f>
        <v>2</v>
      </c>
      <c r="H535" s="1" t="n">
        <v>1852</v>
      </c>
      <c r="I535" s="1" t="s">
        <v>522</v>
      </c>
      <c r="J535" s="0" t="s">
        <v>259</v>
      </c>
    </row>
    <row r="536" customFormat="false" ht="12.75" hidden="false" customHeight="false" outlineLevel="0" collapsed="false">
      <c r="A536" s="1" t="s">
        <v>114</v>
      </c>
      <c r="B536" s="1" t="n">
        <v>534</v>
      </c>
      <c r="C536" s="0" t="s">
        <v>545</v>
      </c>
      <c r="D536" s="0" t="s">
        <v>261</v>
      </c>
      <c r="E536" s="4" t="n">
        <v>1</v>
      </c>
      <c r="F536" s="1" t="n">
        <v>32</v>
      </c>
      <c r="G536" s="1" t="n">
        <f aca="false">F536-E536+1</f>
        <v>32</v>
      </c>
      <c r="H536" s="1" t="n">
        <v>1852</v>
      </c>
      <c r="I536" s="1" t="s">
        <v>546</v>
      </c>
      <c r="J536" s="0" t="s">
        <v>259</v>
      </c>
    </row>
    <row r="537" customFormat="false" ht="12.75" hidden="false" customHeight="false" outlineLevel="0" collapsed="false">
      <c r="A537" s="1" t="s">
        <v>114</v>
      </c>
      <c r="B537" s="1" t="n">
        <v>535</v>
      </c>
      <c r="C537" s="0" t="s">
        <v>547</v>
      </c>
      <c r="D537" s="0" t="s">
        <v>261</v>
      </c>
      <c r="E537" s="1" t="n">
        <v>33</v>
      </c>
      <c r="F537" s="1" t="n">
        <v>48</v>
      </c>
      <c r="G537" s="1" t="n">
        <f aca="false">F537-E537+1</f>
        <v>16</v>
      </c>
      <c r="H537" s="1" t="n">
        <v>1852</v>
      </c>
      <c r="I537" s="1" t="s">
        <v>546</v>
      </c>
      <c r="J537" s="0" t="s">
        <v>259</v>
      </c>
    </row>
    <row r="538" customFormat="false" ht="12.75" hidden="false" customHeight="false" outlineLevel="0" collapsed="false">
      <c r="A538" s="1" t="s">
        <v>114</v>
      </c>
      <c r="B538" s="1" t="n">
        <v>536</v>
      </c>
      <c r="C538" s="0" t="s">
        <v>548</v>
      </c>
      <c r="D538" s="0" t="s">
        <v>264</v>
      </c>
      <c r="E538" s="1" t="n">
        <v>1</v>
      </c>
      <c r="F538" s="1" t="n">
        <v>18</v>
      </c>
      <c r="G538" s="1" t="n">
        <f aca="false">F538-E538+1</f>
        <v>18</v>
      </c>
      <c r="H538" s="1" t="n">
        <v>1852</v>
      </c>
      <c r="I538" s="1" t="s">
        <v>546</v>
      </c>
      <c r="J538" s="0" t="s">
        <v>259</v>
      </c>
    </row>
    <row r="539" customFormat="false" ht="12.75" hidden="false" customHeight="false" outlineLevel="0" collapsed="false">
      <c r="A539" s="1" t="s">
        <v>114</v>
      </c>
      <c r="B539" s="1" t="n">
        <v>537</v>
      </c>
      <c r="C539" s="0" t="s">
        <v>549</v>
      </c>
      <c r="D539" s="0" t="s">
        <v>264</v>
      </c>
      <c r="E539" s="1" t="n">
        <v>19</v>
      </c>
      <c r="F539" s="1" t="n">
        <v>192</v>
      </c>
      <c r="G539" s="1" t="n">
        <f aca="false">F539-E539+1</f>
        <v>174</v>
      </c>
      <c r="H539" s="1" t="n">
        <v>1852</v>
      </c>
      <c r="I539" s="1" t="s">
        <v>546</v>
      </c>
      <c r="J539" s="0" t="s">
        <v>259</v>
      </c>
    </row>
    <row r="540" customFormat="false" ht="12.75" hidden="false" customHeight="false" outlineLevel="0" collapsed="false">
      <c r="A540" s="1" t="s">
        <v>114</v>
      </c>
      <c r="B540" s="1" t="n">
        <v>538</v>
      </c>
      <c r="C540" s="0" t="s">
        <v>550</v>
      </c>
      <c r="D540" s="0" t="s">
        <v>264</v>
      </c>
      <c r="E540" s="1" t="n">
        <v>1</v>
      </c>
      <c r="F540" s="1" t="n">
        <v>8</v>
      </c>
      <c r="G540" s="1" t="n">
        <f aca="false">F540-E540+1</f>
        <v>8</v>
      </c>
      <c r="H540" s="1" t="n">
        <v>1852</v>
      </c>
      <c r="I540" s="1" t="s">
        <v>546</v>
      </c>
      <c r="J540" s="0" t="s">
        <v>259</v>
      </c>
    </row>
    <row r="541" customFormat="false" ht="12.75" hidden="false" customHeight="false" outlineLevel="0" collapsed="false">
      <c r="A541" s="1" t="s">
        <v>114</v>
      </c>
      <c r="B541" s="1" t="n">
        <v>539</v>
      </c>
      <c r="C541" s="0" t="s">
        <v>551</v>
      </c>
      <c r="D541" s="0" t="s">
        <v>267</v>
      </c>
      <c r="E541" s="1" t="n">
        <v>1</v>
      </c>
      <c r="F541" s="1" t="n">
        <v>9</v>
      </c>
      <c r="G541" s="1" t="n">
        <f aca="false">F541-E541+1</f>
        <v>9</v>
      </c>
      <c r="H541" s="1" t="n">
        <v>1852</v>
      </c>
      <c r="I541" s="1" t="s">
        <v>546</v>
      </c>
      <c r="J541" s="0" t="s">
        <v>259</v>
      </c>
    </row>
    <row r="542" customFormat="false" ht="12.75" hidden="false" customHeight="false" outlineLevel="0" collapsed="false">
      <c r="A542" s="1" t="s">
        <v>114</v>
      </c>
      <c r="B542" s="1" t="n">
        <v>540</v>
      </c>
      <c r="C542" s="0" t="s">
        <v>552</v>
      </c>
      <c r="D542" s="0" t="s">
        <v>267</v>
      </c>
      <c r="E542" s="1" t="n">
        <v>9</v>
      </c>
      <c r="F542" s="1" t="n">
        <v>14</v>
      </c>
      <c r="G542" s="1" t="n">
        <f aca="false">F542-E542+1</f>
        <v>6</v>
      </c>
      <c r="H542" s="1" t="n">
        <v>1852</v>
      </c>
      <c r="I542" s="1" t="s">
        <v>546</v>
      </c>
      <c r="J542" s="0" t="s">
        <v>259</v>
      </c>
    </row>
    <row r="543" customFormat="false" ht="12.75" hidden="false" customHeight="false" outlineLevel="0" collapsed="false">
      <c r="A543" s="1" t="s">
        <v>114</v>
      </c>
      <c r="B543" s="1" t="n">
        <v>541</v>
      </c>
      <c r="C543" s="0" t="s">
        <v>553</v>
      </c>
      <c r="D543" s="0" t="s">
        <v>267</v>
      </c>
      <c r="E543" s="1" t="n">
        <v>15</v>
      </c>
      <c r="F543" s="1" t="n">
        <v>17</v>
      </c>
      <c r="G543" s="1" t="n">
        <f aca="false">F543-E543+1</f>
        <v>3</v>
      </c>
      <c r="H543" s="1" t="n">
        <v>1852</v>
      </c>
      <c r="I543" s="1" t="s">
        <v>546</v>
      </c>
      <c r="J543" s="0" t="s">
        <v>259</v>
      </c>
    </row>
    <row r="544" customFormat="false" ht="12.75" hidden="false" customHeight="false" outlineLevel="0" collapsed="false">
      <c r="A544" s="1" t="s">
        <v>114</v>
      </c>
      <c r="B544" s="1" t="n">
        <v>542</v>
      </c>
      <c r="C544" s="0" t="s">
        <v>554</v>
      </c>
      <c r="D544" s="0" t="s">
        <v>267</v>
      </c>
      <c r="E544" s="1" t="n">
        <v>17</v>
      </c>
      <c r="F544" s="1" t="n">
        <v>21</v>
      </c>
      <c r="G544" s="1" t="n">
        <f aca="false">F544-E544+1</f>
        <v>5</v>
      </c>
      <c r="H544" s="1" t="n">
        <v>1852</v>
      </c>
      <c r="I544" s="1" t="s">
        <v>546</v>
      </c>
      <c r="J544" s="0" t="s">
        <v>259</v>
      </c>
    </row>
    <row r="545" customFormat="false" ht="12.75" hidden="false" customHeight="false" outlineLevel="0" collapsed="false">
      <c r="A545" s="1" t="s">
        <v>114</v>
      </c>
      <c r="B545" s="1" t="n">
        <v>543</v>
      </c>
      <c r="C545" s="0" t="s">
        <v>555</v>
      </c>
      <c r="D545" s="0" t="s">
        <v>267</v>
      </c>
      <c r="E545" s="1" t="n">
        <v>21</v>
      </c>
      <c r="F545" s="1" t="n">
        <v>28</v>
      </c>
      <c r="G545" s="1" t="n">
        <f aca="false">F545-E545+1</f>
        <v>8</v>
      </c>
      <c r="H545" s="1" t="n">
        <v>1852</v>
      </c>
      <c r="I545" s="1" t="s">
        <v>546</v>
      </c>
      <c r="J545" s="0" t="s">
        <v>259</v>
      </c>
    </row>
    <row r="546" customFormat="false" ht="12.75" hidden="false" customHeight="false" outlineLevel="0" collapsed="false">
      <c r="A546" s="1" t="s">
        <v>114</v>
      </c>
      <c r="B546" s="1" t="n">
        <v>544</v>
      </c>
      <c r="C546" s="0" t="s">
        <v>556</v>
      </c>
      <c r="D546" s="0" t="s">
        <v>267</v>
      </c>
      <c r="E546" s="1" t="n">
        <v>1</v>
      </c>
      <c r="F546" s="1" t="n">
        <v>2</v>
      </c>
      <c r="G546" s="1" t="n">
        <f aca="false">F546-E546+1</f>
        <v>2</v>
      </c>
      <c r="H546" s="1" t="n">
        <v>1852</v>
      </c>
      <c r="I546" s="1" t="s">
        <v>546</v>
      </c>
      <c r="J546" s="0" t="s">
        <v>259</v>
      </c>
    </row>
    <row r="547" customFormat="false" ht="12.75" hidden="false" customHeight="false" outlineLevel="0" collapsed="false">
      <c r="A547" s="1" t="s">
        <v>114</v>
      </c>
      <c r="B547" s="1" t="n">
        <v>545</v>
      </c>
      <c r="C547" s="0" t="s">
        <v>557</v>
      </c>
      <c r="D547" s="0" t="s">
        <v>261</v>
      </c>
      <c r="E547" s="1" t="n">
        <v>1</v>
      </c>
      <c r="F547" s="1" t="n">
        <v>160</v>
      </c>
      <c r="G547" s="1" t="n">
        <f aca="false">F547-E547+1</f>
        <v>160</v>
      </c>
      <c r="H547" s="1" t="n">
        <v>1852</v>
      </c>
      <c r="I547" s="1" t="s">
        <v>558</v>
      </c>
      <c r="J547" s="0" t="s">
        <v>259</v>
      </c>
    </row>
    <row r="548" customFormat="false" ht="12.75" hidden="false" customHeight="false" outlineLevel="0" collapsed="false">
      <c r="A548" s="1" t="s">
        <v>114</v>
      </c>
      <c r="B548" s="1" t="n">
        <v>546</v>
      </c>
      <c r="C548" s="0" t="s">
        <v>559</v>
      </c>
      <c r="D548" s="0" t="s">
        <v>264</v>
      </c>
      <c r="E548" s="1" t="n">
        <v>1</v>
      </c>
      <c r="F548" s="1" t="n">
        <v>136</v>
      </c>
      <c r="G548" s="1" t="n">
        <f aca="false">F548-E548+1</f>
        <v>136</v>
      </c>
      <c r="H548" s="1" t="n">
        <v>1852</v>
      </c>
      <c r="I548" s="1" t="s">
        <v>558</v>
      </c>
      <c r="J548" s="0" t="s">
        <v>259</v>
      </c>
    </row>
    <row r="549" customFormat="false" ht="12.75" hidden="false" customHeight="false" outlineLevel="0" collapsed="false">
      <c r="A549" s="1" t="s">
        <v>114</v>
      </c>
      <c r="B549" s="1" t="n">
        <v>547</v>
      </c>
      <c r="C549" s="0" t="s">
        <v>560</v>
      </c>
      <c r="D549" s="0" t="s">
        <v>264</v>
      </c>
      <c r="E549" s="1" t="n">
        <v>1</v>
      </c>
      <c r="F549" s="1" t="n">
        <v>22</v>
      </c>
      <c r="G549" s="1" t="n">
        <f aca="false">F549-E549+1</f>
        <v>22</v>
      </c>
      <c r="H549" s="1" t="n">
        <v>1852</v>
      </c>
      <c r="I549" s="1" t="s">
        <v>558</v>
      </c>
      <c r="J549" s="0" t="s">
        <v>259</v>
      </c>
    </row>
    <row r="550" customFormat="false" ht="12.75" hidden="false" customHeight="false" outlineLevel="0" collapsed="false">
      <c r="A550" s="1" t="s">
        <v>114</v>
      </c>
      <c r="B550" s="1" t="n">
        <v>548</v>
      </c>
      <c r="C550" s="0" t="s">
        <v>561</v>
      </c>
      <c r="D550" s="0" t="s">
        <v>267</v>
      </c>
      <c r="E550" s="1" t="n">
        <v>1</v>
      </c>
      <c r="F550" s="1" t="n">
        <v>10</v>
      </c>
      <c r="G550" s="1" t="n">
        <f aca="false">F550-E550+1</f>
        <v>10</v>
      </c>
      <c r="H550" s="1" t="n">
        <v>1852</v>
      </c>
      <c r="I550" s="1" t="s">
        <v>558</v>
      </c>
      <c r="J550" s="0" t="s">
        <v>259</v>
      </c>
    </row>
    <row r="551" customFormat="false" ht="12.75" hidden="false" customHeight="false" outlineLevel="0" collapsed="false">
      <c r="A551" s="1" t="s">
        <v>114</v>
      </c>
      <c r="B551" s="1" t="n">
        <v>549</v>
      </c>
      <c r="C551" s="0" t="s">
        <v>562</v>
      </c>
      <c r="D551" s="0" t="s">
        <v>267</v>
      </c>
      <c r="E551" s="1" t="n">
        <v>11</v>
      </c>
      <c r="F551" s="1" t="n">
        <v>21</v>
      </c>
      <c r="G551" s="1" t="n">
        <f aca="false">F551-E551+1</f>
        <v>11</v>
      </c>
      <c r="H551" s="1" t="n">
        <v>1852</v>
      </c>
      <c r="I551" s="1" t="s">
        <v>558</v>
      </c>
      <c r="J551" s="0" t="s">
        <v>259</v>
      </c>
    </row>
    <row r="552" customFormat="false" ht="12.75" hidden="false" customHeight="false" outlineLevel="0" collapsed="false">
      <c r="A552" s="1" t="s">
        <v>114</v>
      </c>
      <c r="B552" s="1" t="n">
        <v>550</v>
      </c>
      <c r="C552" s="0" t="s">
        <v>563</v>
      </c>
      <c r="D552" s="0" t="s">
        <v>267</v>
      </c>
      <c r="E552" s="1" t="n">
        <v>22</v>
      </c>
      <c r="F552" s="1" t="n">
        <v>23</v>
      </c>
      <c r="G552" s="1" t="n">
        <f aca="false">F552-E552+1</f>
        <v>2</v>
      </c>
      <c r="H552" s="1" t="n">
        <v>1852</v>
      </c>
      <c r="I552" s="1" t="s">
        <v>558</v>
      </c>
      <c r="J552" s="0" t="s">
        <v>259</v>
      </c>
    </row>
    <row r="553" customFormat="false" ht="12.75" hidden="false" customHeight="false" outlineLevel="0" collapsed="false">
      <c r="A553" s="1" t="s">
        <v>114</v>
      </c>
      <c r="B553" s="1" t="n">
        <v>551</v>
      </c>
      <c r="C553" s="0" t="s">
        <v>564</v>
      </c>
      <c r="D553" s="0" t="s">
        <v>267</v>
      </c>
      <c r="E553" s="1" t="n">
        <v>23</v>
      </c>
      <c r="F553" s="1" t="n">
        <v>24</v>
      </c>
      <c r="G553" s="1" t="n">
        <f aca="false">F553-E553+1</f>
        <v>2</v>
      </c>
      <c r="H553" s="1" t="n">
        <v>1852</v>
      </c>
      <c r="I553" s="1" t="s">
        <v>558</v>
      </c>
      <c r="J553" s="0" t="s">
        <v>259</v>
      </c>
    </row>
    <row r="554" customFormat="false" ht="12.75" hidden="false" customHeight="false" outlineLevel="0" collapsed="false">
      <c r="A554" s="1" t="s">
        <v>114</v>
      </c>
      <c r="B554" s="1" t="n">
        <v>552</v>
      </c>
      <c r="C554" s="0" t="s">
        <v>565</v>
      </c>
      <c r="D554" s="0" t="s">
        <v>267</v>
      </c>
      <c r="E554" s="1" t="n">
        <v>24</v>
      </c>
      <c r="F554" s="1" t="n">
        <v>25</v>
      </c>
      <c r="G554" s="1" t="n">
        <f aca="false">F554-E554+1</f>
        <v>2</v>
      </c>
      <c r="H554" s="1" t="n">
        <v>1852</v>
      </c>
      <c r="I554" s="1" t="s">
        <v>558</v>
      </c>
      <c r="J554" s="0" t="s">
        <v>259</v>
      </c>
    </row>
    <row r="555" customFormat="false" ht="12.75" hidden="false" customHeight="false" outlineLevel="0" collapsed="false">
      <c r="A555" s="1" t="s">
        <v>114</v>
      </c>
      <c r="B555" s="1" t="n">
        <v>553</v>
      </c>
      <c r="C555" s="0" t="s">
        <v>566</v>
      </c>
      <c r="D555" s="0" t="s">
        <v>267</v>
      </c>
      <c r="E555" s="1" t="n">
        <v>25</v>
      </c>
      <c r="F555" s="1" t="n">
        <v>26</v>
      </c>
      <c r="G555" s="1" t="n">
        <f aca="false">F555-E555+1</f>
        <v>2</v>
      </c>
      <c r="H555" s="1" t="n">
        <v>1852</v>
      </c>
      <c r="I555" s="1" t="s">
        <v>558</v>
      </c>
      <c r="J555" s="0" t="s">
        <v>259</v>
      </c>
    </row>
    <row r="556" customFormat="false" ht="12.75" hidden="false" customHeight="false" outlineLevel="0" collapsed="false">
      <c r="A556" s="1" t="s">
        <v>114</v>
      </c>
      <c r="B556" s="1" t="n">
        <v>554</v>
      </c>
      <c r="C556" s="0" t="s">
        <v>567</v>
      </c>
      <c r="D556" s="0" t="s">
        <v>267</v>
      </c>
      <c r="E556" s="1" t="n">
        <v>27</v>
      </c>
      <c r="F556" s="1" t="n">
        <v>28</v>
      </c>
      <c r="G556" s="1" t="n">
        <f aca="false">F556-E556+1</f>
        <v>2</v>
      </c>
      <c r="H556" s="1" t="n">
        <v>1852</v>
      </c>
      <c r="I556" s="1" t="s">
        <v>558</v>
      </c>
      <c r="J556" s="0" t="s">
        <v>259</v>
      </c>
    </row>
    <row r="557" customFormat="false" ht="12.75" hidden="false" customHeight="false" outlineLevel="0" collapsed="false">
      <c r="A557" s="1" t="s">
        <v>114</v>
      </c>
      <c r="B557" s="1" t="n">
        <v>555</v>
      </c>
      <c r="C557" s="0" t="s">
        <v>568</v>
      </c>
      <c r="D557" s="0" t="s">
        <v>267</v>
      </c>
      <c r="E557" s="1" t="n">
        <v>29</v>
      </c>
      <c r="F557" s="1" t="n">
        <v>30</v>
      </c>
      <c r="G557" s="1" t="n">
        <f aca="false">F557-E557+1</f>
        <v>2</v>
      </c>
      <c r="H557" s="1" t="n">
        <v>1852</v>
      </c>
      <c r="I557" s="1" t="s">
        <v>558</v>
      </c>
      <c r="J557" s="0" t="s">
        <v>259</v>
      </c>
    </row>
    <row r="558" customFormat="false" ht="12.75" hidden="false" customHeight="false" outlineLevel="0" collapsed="false">
      <c r="A558" s="1" t="s">
        <v>114</v>
      </c>
      <c r="B558" s="1" t="n">
        <v>556</v>
      </c>
      <c r="C558" s="0" t="s">
        <v>569</v>
      </c>
      <c r="D558" s="0" t="s">
        <v>267</v>
      </c>
      <c r="E558" s="4" t="n">
        <v>30</v>
      </c>
      <c r="F558" s="1" t="n">
        <v>30</v>
      </c>
      <c r="G558" s="1" t="n">
        <f aca="false">F558-E558+1</f>
        <v>1</v>
      </c>
      <c r="H558" s="1" t="n">
        <v>1852</v>
      </c>
      <c r="I558" s="1" t="s">
        <v>558</v>
      </c>
      <c r="J558" s="0" t="s">
        <v>259</v>
      </c>
    </row>
    <row r="559" customFormat="false" ht="12.75" hidden="false" customHeight="false" outlineLevel="0" collapsed="false">
      <c r="A559" s="1" t="s">
        <v>114</v>
      </c>
      <c r="B559" s="1" t="n">
        <v>557</v>
      </c>
      <c r="C559" s="0" t="s">
        <v>570</v>
      </c>
      <c r="D559" s="0" t="s">
        <v>267</v>
      </c>
      <c r="E559" s="4" t="n">
        <v>31</v>
      </c>
      <c r="F559" s="1" t="n">
        <v>31</v>
      </c>
      <c r="G559" s="1" t="n">
        <f aca="false">F559-E559+1</f>
        <v>1</v>
      </c>
      <c r="H559" s="1" t="n">
        <v>1852</v>
      </c>
      <c r="I559" s="1" t="s">
        <v>558</v>
      </c>
      <c r="J559" s="0" t="s">
        <v>259</v>
      </c>
    </row>
    <row r="560" customFormat="false" ht="12.75" hidden="false" customHeight="false" outlineLevel="0" collapsed="false">
      <c r="A560" s="1" t="s">
        <v>114</v>
      </c>
      <c r="B560" s="1" t="n">
        <v>558</v>
      </c>
      <c r="C560" s="0" t="s">
        <v>571</v>
      </c>
      <c r="D560" s="0" t="s">
        <v>267</v>
      </c>
      <c r="E560" s="1" t="n">
        <v>31</v>
      </c>
      <c r="F560" s="1" t="n">
        <v>32</v>
      </c>
      <c r="G560" s="1" t="n">
        <f aca="false">F560-E560+1</f>
        <v>2</v>
      </c>
      <c r="H560" s="1" t="n">
        <v>1852</v>
      </c>
      <c r="I560" s="1" t="s">
        <v>558</v>
      </c>
      <c r="J560" s="0" t="s">
        <v>259</v>
      </c>
    </row>
    <row r="561" customFormat="false" ht="12.75" hidden="false" customHeight="false" outlineLevel="0" collapsed="false">
      <c r="A561" s="1" t="s">
        <v>114</v>
      </c>
      <c r="B561" s="1" t="n">
        <v>559</v>
      </c>
      <c r="C561" s="0" t="s">
        <v>572</v>
      </c>
      <c r="D561" s="0" t="s">
        <v>267</v>
      </c>
      <c r="E561" s="1" t="n">
        <v>32</v>
      </c>
      <c r="F561" s="1" t="n">
        <v>46</v>
      </c>
      <c r="G561" s="1" t="n">
        <f aca="false">F561-E561+1</f>
        <v>15</v>
      </c>
      <c r="H561" s="1" t="n">
        <v>1852</v>
      </c>
      <c r="I561" s="1" t="s">
        <v>558</v>
      </c>
      <c r="J561" s="0" t="s">
        <v>259</v>
      </c>
    </row>
    <row r="562" customFormat="false" ht="12.75" hidden="false" customHeight="false" outlineLevel="0" collapsed="false">
      <c r="A562" s="1" t="s">
        <v>114</v>
      </c>
      <c r="B562" s="1" t="n">
        <v>560</v>
      </c>
      <c r="C562" s="0" t="s">
        <v>573</v>
      </c>
      <c r="D562" s="0" t="s">
        <v>267</v>
      </c>
      <c r="E562" s="1" t="n">
        <v>47</v>
      </c>
      <c r="F562" s="1" t="n">
        <v>48</v>
      </c>
      <c r="G562" s="1" t="n">
        <f aca="false">F562-E562+1</f>
        <v>2</v>
      </c>
      <c r="H562" s="1" t="n">
        <v>1852</v>
      </c>
      <c r="I562" s="1" t="s">
        <v>558</v>
      </c>
      <c r="J562" s="0" t="s">
        <v>259</v>
      </c>
    </row>
    <row r="563" customFormat="false" ht="12.75" hidden="false" customHeight="false" outlineLevel="0" collapsed="false">
      <c r="A563" s="1" t="s">
        <v>114</v>
      </c>
      <c r="B563" s="1" t="n">
        <v>561</v>
      </c>
      <c r="C563" s="0" t="s">
        <v>574</v>
      </c>
      <c r="D563" s="0" t="s">
        <v>267</v>
      </c>
      <c r="E563" s="1" t="n">
        <v>1</v>
      </c>
      <c r="F563" s="1" t="n">
        <v>2</v>
      </c>
      <c r="G563" s="1" t="n">
        <f aca="false">F563-E563+1</f>
        <v>2</v>
      </c>
      <c r="H563" s="1" t="n">
        <v>1852</v>
      </c>
      <c r="I563" s="1" t="s">
        <v>558</v>
      </c>
      <c r="J563" s="0" t="s">
        <v>259</v>
      </c>
    </row>
    <row r="564" customFormat="false" ht="12.75" hidden="false" customHeight="false" outlineLevel="0" collapsed="false">
      <c r="A564" s="1" t="s">
        <v>114</v>
      </c>
      <c r="B564" s="1" t="n">
        <v>562</v>
      </c>
      <c r="C564" s="0" t="s">
        <v>575</v>
      </c>
      <c r="D564" s="0" t="s">
        <v>261</v>
      </c>
      <c r="E564" s="1" t="n">
        <v>1</v>
      </c>
      <c r="F564" s="1" t="n">
        <v>102</v>
      </c>
      <c r="G564" s="1" t="n">
        <f aca="false">F564-E564+1</f>
        <v>102</v>
      </c>
      <c r="H564" s="1" t="n">
        <v>1853</v>
      </c>
      <c r="I564" s="1" t="s">
        <v>576</v>
      </c>
      <c r="J564" s="0" t="s">
        <v>259</v>
      </c>
    </row>
    <row r="565" customFormat="false" ht="12.75" hidden="false" customHeight="false" outlineLevel="0" collapsed="false">
      <c r="A565" s="1" t="s">
        <v>114</v>
      </c>
      <c r="B565" s="1" t="n">
        <v>563</v>
      </c>
      <c r="C565" s="0" t="s">
        <v>577</v>
      </c>
      <c r="D565" s="0" t="s">
        <v>264</v>
      </c>
      <c r="E565" s="1" t="n">
        <v>1</v>
      </c>
      <c r="F565" s="1" t="n">
        <v>80</v>
      </c>
      <c r="G565" s="1" t="n">
        <f aca="false">F565-E565+1</f>
        <v>80</v>
      </c>
      <c r="H565" s="1" t="n">
        <v>1853</v>
      </c>
      <c r="I565" s="1" t="s">
        <v>576</v>
      </c>
      <c r="J565" s="0" t="s">
        <v>259</v>
      </c>
    </row>
    <row r="566" customFormat="false" ht="12.75" hidden="false" customHeight="false" outlineLevel="0" collapsed="false">
      <c r="A566" s="1" t="s">
        <v>114</v>
      </c>
      <c r="B566" s="1" t="n">
        <v>564</v>
      </c>
      <c r="C566" s="0" t="s">
        <v>578</v>
      </c>
      <c r="D566" s="0" t="s">
        <v>264</v>
      </c>
      <c r="E566" s="1" t="n">
        <v>81</v>
      </c>
      <c r="F566" s="1" t="n">
        <v>146</v>
      </c>
      <c r="G566" s="1" t="n">
        <f aca="false">F566-E566+1</f>
        <v>66</v>
      </c>
      <c r="H566" s="1" t="n">
        <v>1853</v>
      </c>
      <c r="I566" s="1" t="s">
        <v>576</v>
      </c>
      <c r="J566" s="0" t="s">
        <v>259</v>
      </c>
    </row>
    <row r="567" customFormat="false" ht="12.75" hidden="false" customHeight="false" outlineLevel="0" collapsed="false">
      <c r="A567" s="1" t="s">
        <v>114</v>
      </c>
      <c r="B567" s="1" t="n">
        <v>565</v>
      </c>
      <c r="C567" s="0" t="s">
        <v>579</v>
      </c>
      <c r="D567" s="0" t="s">
        <v>267</v>
      </c>
      <c r="E567" s="1" t="n">
        <v>1</v>
      </c>
      <c r="F567" s="1" t="n">
        <v>14</v>
      </c>
      <c r="G567" s="1" t="n">
        <f aca="false">F567-E567+1</f>
        <v>14</v>
      </c>
      <c r="H567" s="1" t="n">
        <v>1853</v>
      </c>
      <c r="I567" s="1" t="s">
        <v>576</v>
      </c>
      <c r="J567" s="0" t="s">
        <v>259</v>
      </c>
    </row>
    <row r="568" customFormat="false" ht="12.75" hidden="false" customHeight="false" outlineLevel="0" collapsed="false">
      <c r="A568" s="1" t="s">
        <v>114</v>
      </c>
      <c r="B568" s="1" t="n">
        <v>566</v>
      </c>
      <c r="C568" s="0" t="s">
        <v>580</v>
      </c>
      <c r="D568" s="0" t="s">
        <v>267</v>
      </c>
      <c r="E568" s="1" t="n">
        <v>14</v>
      </c>
      <c r="F568" s="1" t="n">
        <v>21</v>
      </c>
      <c r="G568" s="1" t="n">
        <f aca="false">F568-E568+1</f>
        <v>8</v>
      </c>
      <c r="H568" s="1" t="n">
        <v>1853</v>
      </c>
      <c r="I568" s="1" t="s">
        <v>576</v>
      </c>
      <c r="J568" s="0" t="s">
        <v>259</v>
      </c>
    </row>
    <row r="569" customFormat="false" ht="12.75" hidden="false" customHeight="false" outlineLevel="0" collapsed="false">
      <c r="A569" s="1" t="s">
        <v>114</v>
      </c>
      <c r="B569" s="1" t="n">
        <v>567</v>
      </c>
      <c r="C569" s="0" t="s">
        <v>581</v>
      </c>
      <c r="D569" s="0" t="s">
        <v>267</v>
      </c>
      <c r="E569" s="1" t="n">
        <v>21</v>
      </c>
      <c r="F569" s="1" t="n">
        <v>26</v>
      </c>
      <c r="G569" s="1" t="n">
        <f aca="false">F569-E569+1</f>
        <v>6</v>
      </c>
      <c r="H569" s="1" t="n">
        <v>1853</v>
      </c>
      <c r="I569" s="1" t="s">
        <v>576</v>
      </c>
      <c r="J569" s="0" t="s">
        <v>259</v>
      </c>
    </row>
    <row r="570" customFormat="false" ht="12.75" hidden="false" customHeight="false" outlineLevel="0" collapsed="false">
      <c r="A570" s="1" t="s">
        <v>114</v>
      </c>
      <c r="B570" s="1" t="n">
        <v>568</v>
      </c>
      <c r="C570" s="0" t="s">
        <v>582</v>
      </c>
      <c r="D570" s="0" t="s">
        <v>267</v>
      </c>
      <c r="E570" s="1" t="n">
        <v>26</v>
      </c>
      <c r="F570" s="1" t="n">
        <v>28</v>
      </c>
      <c r="G570" s="1" t="n">
        <f aca="false">F570-E570+1</f>
        <v>3</v>
      </c>
      <c r="H570" s="1" t="n">
        <v>1853</v>
      </c>
      <c r="I570" s="1" t="s">
        <v>576</v>
      </c>
      <c r="J570" s="0" t="s">
        <v>259</v>
      </c>
    </row>
    <row r="571" customFormat="false" ht="12.75" hidden="false" customHeight="false" outlineLevel="0" collapsed="false">
      <c r="A571" s="1" t="s">
        <v>114</v>
      </c>
      <c r="B571" s="1" t="n">
        <v>569</v>
      </c>
      <c r="C571" s="0" t="s">
        <v>583</v>
      </c>
      <c r="D571" s="0" t="s">
        <v>267</v>
      </c>
      <c r="E571" s="1" t="n">
        <v>28</v>
      </c>
      <c r="F571" s="1" t="n">
        <v>37</v>
      </c>
      <c r="G571" s="1" t="n">
        <f aca="false">F571-E571+1</f>
        <v>10</v>
      </c>
      <c r="H571" s="1" t="n">
        <v>1853</v>
      </c>
      <c r="I571" s="1" t="s">
        <v>576</v>
      </c>
      <c r="J571" s="0" t="s">
        <v>259</v>
      </c>
    </row>
    <row r="572" customFormat="false" ht="12.75" hidden="false" customHeight="false" outlineLevel="0" collapsed="false">
      <c r="A572" s="1" t="s">
        <v>114</v>
      </c>
      <c r="B572" s="1" t="n">
        <v>570</v>
      </c>
      <c r="C572" s="0" t="s">
        <v>584</v>
      </c>
      <c r="D572" s="0" t="s">
        <v>267</v>
      </c>
      <c r="E572" s="1" t="n">
        <v>37</v>
      </c>
      <c r="F572" s="1" t="n">
        <v>53</v>
      </c>
      <c r="G572" s="1" t="n">
        <f aca="false">F572-E572+1</f>
        <v>17</v>
      </c>
      <c r="H572" s="1" t="n">
        <v>1853</v>
      </c>
      <c r="I572" s="1" t="s">
        <v>576</v>
      </c>
      <c r="J572" s="0" t="s">
        <v>259</v>
      </c>
    </row>
    <row r="573" customFormat="false" ht="12.75" hidden="false" customHeight="false" outlineLevel="0" collapsed="false">
      <c r="A573" s="1" t="s">
        <v>114</v>
      </c>
      <c r="B573" s="1" t="n">
        <v>571</v>
      </c>
      <c r="C573" s="0" t="s">
        <v>585</v>
      </c>
      <c r="D573" s="0" t="s">
        <v>267</v>
      </c>
      <c r="E573" s="1" t="n">
        <v>53</v>
      </c>
      <c r="F573" s="1" t="n">
        <v>67</v>
      </c>
      <c r="G573" s="1" t="n">
        <f aca="false">F573-E573+1</f>
        <v>15</v>
      </c>
      <c r="H573" s="1" t="n">
        <v>1853</v>
      </c>
      <c r="I573" s="1" t="s">
        <v>576</v>
      </c>
      <c r="J573" s="0" t="s">
        <v>259</v>
      </c>
    </row>
    <row r="574" customFormat="false" ht="12.75" hidden="false" customHeight="false" outlineLevel="0" collapsed="false">
      <c r="A574" s="1" t="s">
        <v>114</v>
      </c>
      <c r="B574" s="1" t="n">
        <v>572</v>
      </c>
      <c r="C574" s="0" t="s">
        <v>586</v>
      </c>
      <c r="D574" s="0" t="s">
        <v>267</v>
      </c>
      <c r="E574" s="1" t="n">
        <v>68</v>
      </c>
      <c r="F574" s="1" t="n">
        <v>68</v>
      </c>
      <c r="G574" s="1" t="n">
        <f aca="false">F574-E574+1</f>
        <v>1</v>
      </c>
      <c r="H574" s="1" t="n">
        <v>1853</v>
      </c>
      <c r="I574" s="1" t="s">
        <v>576</v>
      </c>
      <c r="J574" s="0" t="s">
        <v>259</v>
      </c>
    </row>
    <row r="575" customFormat="false" ht="12.75" hidden="false" customHeight="false" outlineLevel="0" collapsed="false">
      <c r="A575" s="1" t="s">
        <v>114</v>
      </c>
      <c r="B575" s="1" t="n">
        <v>573</v>
      </c>
      <c r="C575" s="0" t="s">
        <v>587</v>
      </c>
      <c r="D575" s="0" t="s">
        <v>261</v>
      </c>
      <c r="E575" s="1" t="n">
        <v>1</v>
      </c>
      <c r="F575" s="1" t="n">
        <v>54</v>
      </c>
      <c r="G575" s="1" t="n">
        <f aca="false">F575-E575+1</f>
        <v>54</v>
      </c>
      <c r="H575" s="1" t="n">
        <v>1853</v>
      </c>
      <c r="I575" s="1" t="s">
        <v>588</v>
      </c>
      <c r="J575" s="0" t="s">
        <v>259</v>
      </c>
    </row>
    <row r="576" customFormat="false" ht="12.75" hidden="false" customHeight="false" outlineLevel="0" collapsed="false">
      <c r="A576" s="1" t="s">
        <v>114</v>
      </c>
      <c r="B576" s="1" t="n">
        <v>574</v>
      </c>
      <c r="C576" s="0" t="s">
        <v>589</v>
      </c>
      <c r="D576" s="0" t="s">
        <v>264</v>
      </c>
      <c r="E576" s="1" t="n">
        <v>1</v>
      </c>
      <c r="F576" s="1" t="n">
        <v>212</v>
      </c>
      <c r="G576" s="1" t="n">
        <f aca="false">F576-E576+1</f>
        <v>212</v>
      </c>
      <c r="H576" s="1" t="n">
        <v>1853</v>
      </c>
      <c r="I576" s="1" t="s">
        <v>588</v>
      </c>
      <c r="J576" s="0" t="s">
        <v>259</v>
      </c>
    </row>
    <row r="577" customFormat="false" ht="12.75" hidden="false" customHeight="false" outlineLevel="0" collapsed="false">
      <c r="A577" s="1" t="s">
        <v>114</v>
      </c>
      <c r="B577" s="1" t="n">
        <v>575</v>
      </c>
      <c r="C577" s="0" t="s">
        <v>590</v>
      </c>
      <c r="D577" s="0" t="s">
        <v>267</v>
      </c>
      <c r="E577" s="1" t="n">
        <v>1</v>
      </c>
      <c r="F577" s="1" t="n">
        <v>2</v>
      </c>
      <c r="G577" s="1" t="n">
        <f aca="false">F577-E577+1</f>
        <v>2</v>
      </c>
      <c r="H577" s="1" t="n">
        <v>1853</v>
      </c>
      <c r="I577" s="1" t="s">
        <v>588</v>
      </c>
      <c r="J577" s="0" t="s">
        <v>259</v>
      </c>
    </row>
    <row r="578" customFormat="false" ht="12.75" hidden="false" customHeight="false" outlineLevel="0" collapsed="false">
      <c r="A578" s="1" t="s">
        <v>114</v>
      </c>
      <c r="B578" s="1" t="n">
        <v>576</v>
      </c>
      <c r="C578" s="0" t="s">
        <v>591</v>
      </c>
      <c r="D578" s="0" t="s">
        <v>267</v>
      </c>
      <c r="E578" s="4" t="n">
        <v>3</v>
      </c>
      <c r="F578" s="1" t="n">
        <v>3</v>
      </c>
      <c r="G578" s="1" t="n">
        <f aca="false">F578-E578+1</f>
        <v>1</v>
      </c>
      <c r="H578" s="1" t="n">
        <v>1853</v>
      </c>
      <c r="I578" s="1" t="s">
        <v>588</v>
      </c>
      <c r="J578" s="0" t="s">
        <v>259</v>
      </c>
    </row>
    <row r="579" customFormat="false" ht="12.75" hidden="false" customHeight="false" outlineLevel="0" collapsed="false">
      <c r="A579" s="1" t="s">
        <v>114</v>
      </c>
      <c r="B579" s="1" t="n">
        <v>577</v>
      </c>
      <c r="C579" s="0" t="s">
        <v>592</v>
      </c>
      <c r="D579" s="0" t="s">
        <v>267</v>
      </c>
      <c r="E579" s="4" t="n">
        <v>3</v>
      </c>
      <c r="F579" s="1" t="n">
        <v>3</v>
      </c>
      <c r="G579" s="1" t="n">
        <f aca="false">F579-E579+1</f>
        <v>1</v>
      </c>
      <c r="H579" s="1" t="n">
        <v>1853</v>
      </c>
      <c r="I579" s="1" t="s">
        <v>588</v>
      </c>
      <c r="J579" s="0" t="s">
        <v>259</v>
      </c>
    </row>
    <row r="580" customFormat="false" ht="12.75" hidden="false" customHeight="false" outlineLevel="0" collapsed="false">
      <c r="A580" s="1" t="s">
        <v>114</v>
      </c>
      <c r="B580" s="1" t="n">
        <v>578</v>
      </c>
      <c r="C580" s="0" t="s">
        <v>593</v>
      </c>
      <c r="D580" s="0" t="s">
        <v>267</v>
      </c>
      <c r="E580" s="4" t="n">
        <v>4</v>
      </c>
      <c r="F580" s="1" t="n">
        <v>4</v>
      </c>
      <c r="G580" s="1" t="n">
        <f aca="false">F580-E580+1</f>
        <v>1</v>
      </c>
      <c r="H580" s="1" t="n">
        <v>1853</v>
      </c>
      <c r="I580" s="1" t="s">
        <v>588</v>
      </c>
      <c r="J580" s="0" t="s">
        <v>259</v>
      </c>
    </row>
    <row r="581" customFormat="false" ht="12.75" hidden="false" customHeight="false" outlineLevel="0" collapsed="false">
      <c r="A581" s="1" t="s">
        <v>114</v>
      </c>
      <c r="B581" s="1" t="n">
        <v>579</v>
      </c>
      <c r="C581" s="0" t="s">
        <v>594</v>
      </c>
      <c r="D581" s="0" t="s">
        <v>267</v>
      </c>
      <c r="E581" s="1" t="n">
        <v>4</v>
      </c>
      <c r="F581" s="1" t="n">
        <v>8</v>
      </c>
      <c r="G581" s="1" t="n">
        <f aca="false">F581-E581+1</f>
        <v>5</v>
      </c>
      <c r="H581" s="1" t="n">
        <v>1853</v>
      </c>
      <c r="I581" s="1" t="s">
        <v>588</v>
      </c>
      <c r="J581" s="0" t="s">
        <v>259</v>
      </c>
    </row>
    <row r="582" customFormat="false" ht="12.75" hidden="false" customHeight="false" outlineLevel="0" collapsed="false">
      <c r="A582" s="1" t="s">
        <v>114</v>
      </c>
      <c r="B582" s="1" t="n">
        <v>580</v>
      </c>
      <c r="C582" s="0" t="s">
        <v>595</v>
      </c>
      <c r="D582" s="0" t="s">
        <v>267</v>
      </c>
      <c r="E582" s="1" t="n">
        <v>8</v>
      </c>
      <c r="F582" s="1" t="n">
        <v>9</v>
      </c>
      <c r="G582" s="1" t="n">
        <f aca="false">F582-E582+1</f>
        <v>2</v>
      </c>
      <c r="H582" s="1" t="n">
        <v>1853</v>
      </c>
      <c r="I582" s="1" t="s">
        <v>588</v>
      </c>
      <c r="J582" s="0" t="s">
        <v>259</v>
      </c>
    </row>
    <row r="583" customFormat="false" ht="12.75" hidden="false" customHeight="false" outlineLevel="0" collapsed="false">
      <c r="A583" s="1" t="s">
        <v>114</v>
      </c>
      <c r="B583" s="1" t="n">
        <v>581</v>
      </c>
      <c r="C583" s="0" t="s">
        <v>596</v>
      </c>
      <c r="D583" s="0" t="s">
        <v>267</v>
      </c>
      <c r="E583" s="1" t="n">
        <v>10</v>
      </c>
      <c r="F583" s="1" t="n">
        <v>17</v>
      </c>
      <c r="G583" s="1" t="n">
        <f aca="false">F583-E583+1</f>
        <v>8</v>
      </c>
      <c r="H583" s="1" t="n">
        <v>1853</v>
      </c>
      <c r="I583" s="1" t="s">
        <v>588</v>
      </c>
      <c r="J583" s="0" t="s">
        <v>259</v>
      </c>
    </row>
    <row r="584" customFormat="false" ht="12.75" hidden="false" customHeight="false" outlineLevel="0" collapsed="false">
      <c r="A584" s="1" t="s">
        <v>114</v>
      </c>
      <c r="B584" s="1" t="n">
        <v>582</v>
      </c>
      <c r="C584" s="0" t="s">
        <v>597</v>
      </c>
      <c r="D584" s="0" t="s">
        <v>267</v>
      </c>
      <c r="E584" s="1" t="n">
        <v>17</v>
      </c>
      <c r="F584" s="1" t="n">
        <v>32</v>
      </c>
      <c r="G584" s="1" t="n">
        <f aca="false">F584-E584+1</f>
        <v>16</v>
      </c>
      <c r="H584" s="1" t="n">
        <v>1853</v>
      </c>
      <c r="I584" s="1" t="s">
        <v>588</v>
      </c>
      <c r="J584" s="0" t="s">
        <v>259</v>
      </c>
    </row>
    <row r="585" customFormat="false" ht="12.75" hidden="false" customHeight="false" outlineLevel="0" collapsed="false">
      <c r="A585" s="1" t="s">
        <v>114</v>
      </c>
      <c r="B585" s="1" t="n">
        <v>583</v>
      </c>
      <c r="C585" s="0" t="s">
        <v>598</v>
      </c>
      <c r="D585" s="0" t="s">
        <v>267</v>
      </c>
      <c r="E585" s="1" t="n">
        <v>33</v>
      </c>
      <c r="F585" s="1" t="n">
        <v>65</v>
      </c>
      <c r="G585" s="1" t="n">
        <f aca="false">F585-E585+1</f>
        <v>33</v>
      </c>
      <c r="H585" s="1" t="n">
        <v>1853</v>
      </c>
      <c r="I585" s="1" t="s">
        <v>588</v>
      </c>
      <c r="J585" s="0" t="s">
        <v>259</v>
      </c>
    </row>
    <row r="586" customFormat="false" ht="12.75" hidden="false" customHeight="false" outlineLevel="0" collapsed="false">
      <c r="A586" s="1" t="s">
        <v>114</v>
      </c>
      <c r="B586" s="1" t="n">
        <v>584</v>
      </c>
      <c r="C586" s="0" t="s">
        <v>599</v>
      </c>
      <c r="D586" s="0" t="s">
        <v>267</v>
      </c>
      <c r="E586" s="1" t="n">
        <v>66</v>
      </c>
      <c r="F586" s="1" t="n">
        <v>90</v>
      </c>
      <c r="G586" s="1" t="n">
        <f aca="false">F586-E586+1</f>
        <v>25</v>
      </c>
      <c r="H586" s="1" t="n">
        <v>1853</v>
      </c>
      <c r="I586" s="1" t="s">
        <v>588</v>
      </c>
      <c r="J586" s="0" t="s">
        <v>259</v>
      </c>
    </row>
    <row r="587" customFormat="false" ht="12.75" hidden="false" customHeight="false" outlineLevel="0" collapsed="false">
      <c r="A587" s="1" t="s">
        <v>114</v>
      </c>
      <c r="B587" s="1" t="n">
        <v>585</v>
      </c>
      <c r="C587" s="0" t="s">
        <v>600</v>
      </c>
      <c r="D587" s="0" t="s">
        <v>261</v>
      </c>
      <c r="E587" s="1" t="n">
        <v>1</v>
      </c>
      <c r="F587" s="1" t="n">
        <v>42</v>
      </c>
      <c r="G587" s="1" t="n">
        <f aca="false">F587-E587+1</f>
        <v>42</v>
      </c>
      <c r="H587" s="1" t="n">
        <v>1854</v>
      </c>
      <c r="I587" s="1" t="s">
        <v>601</v>
      </c>
      <c r="J587" s="0" t="s">
        <v>259</v>
      </c>
    </row>
    <row r="588" customFormat="false" ht="12.75" hidden="false" customHeight="false" outlineLevel="0" collapsed="false">
      <c r="A588" s="1" t="s">
        <v>114</v>
      </c>
      <c r="B588" s="1" t="n">
        <v>586</v>
      </c>
      <c r="C588" s="0" t="s">
        <v>602</v>
      </c>
      <c r="D588" s="0" t="s">
        <v>264</v>
      </c>
      <c r="E588" s="1" t="n">
        <v>1</v>
      </c>
      <c r="F588" s="1" t="n">
        <v>106</v>
      </c>
      <c r="G588" s="1" t="n">
        <f aca="false">F588-E588+1</f>
        <v>106</v>
      </c>
      <c r="H588" s="1" t="n">
        <v>1854</v>
      </c>
      <c r="I588" s="1" t="s">
        <v>601</v>
      </c>
      <c r="J588" s="0" t="s">
        <v>259</v>
      </c>
    </row>
    <row r="589" customFormat="false" ht="12.75" hidden="false" customHeight="false" outlineLevel="0" collapsed="false">
      <c r="A589" s="1" t="s">
        <v>114</v>
      </c>
      <c r="B589" s="1" t="n">
        <v>587</v>
      </c>
      <c r="C589" s="0" t="s">
        <v>603</v>
      </c>
      <c r="D589" s="0" t="s">
        <v>264</v>
      </c>
      <c r="E589" s="4" t="n">
        <v>1</v>
      </c>
      <c r="F589" s="1" t="n">
        <v>1</v>
      </c>
      <c r="G589" s="1" t="n">
        <f aca="false">F589-E589+1</f>
        <v>1</v>
      </c>
      <c r="H589" s="1" t="n">
        <v>1854</v>
      </c>
      <c r="I589" s="1" t="s">
        <v>601</v>
      </c>
      <c r="J589" s="0" t="s">
        <v>259</v>
      </c>
    </row>
    <row r="590" customFormat="false" ht="12.75" hidden="false" customHeight="false" outlineLevel="0" collapsed="false">
      <c r="A590" s="1" t="s">
        <v>114</v>
      </c>
      <c r="B590" s="1" t="n">
        <v>588</v>
      </c>
      <c r="C590" s="0" t="s">
        <v>604</v>
      </c>
      <c r="D590" s="0" t="s">
        <v>267</v>
      </c>
      <c r="E590" s="1" t="n">
        <v>1</v>
      </c>
      <c r="F590" s="1" t="n">
        <v>24</v>
      </c>
      <c r="G590" s="1" t="n">
        <f aca="false">F590-E590+1</f>
        <v>24</v>
      </c>
      <c r="H590" s="1" t="n">
        <v>1854</v>
      </c>
      <c r="I590" s="1" t="s">
        <v>601</v>
      </c>
      <c r="J590" s="0" t="s">
        <v>259</v>
      </c>
    </row>
    <row r="591" customFormat="false" ht="12.75" hidden="false" customHeight="false" outlineLevel="0" collapsed="false">
      <c r="A591" s="1" t="s">
        <v>114</v>
      </c>
      <c r="B591" s="1" t="n">
        <v>589</v>
      </c>
      <c r="C591" s="0" t="s">
        <v>605</v>
      </c>
      <c r="D591" s="0" t="s">
        <v>267</v>
      </c>
      <c r="E591" s="4" t="n">
        <v>25</v>
      </c>
      <c r="F591" s="1" t="n">
        <v>25</v>
      </c>
      <c r="G591" s="1" t="n">
        <f aca="false">F591-E591+1</f>
        <v>1</v>
      </c>
      <c r="H591" s="1" t="n">
        <v>1854</v>
      </c>
      <c r="I591" s="1" t="s">
        <v>601</v>
      </c>
      <c r="J591" s="0" t="s">
        <v>259</v>
      </c>
    </row>
    <row r="592" customFormat="false" ht="12.75" hidden="false" customHeight="false" outlineLevel="0" collapsed="false">
      <c r="A592" s="1" t="s">
        <v>114</v>
      </c>
      <c r="B592" s="1" t="n">
        <v>590</v>
      </c>
      <c r="C592" s="0" t="s">
        <v>606</v>
      </c>
      <c r="D592" s="0" t="s">
        <v>267</v>
      </c>
      <c r="E592" s="4" t="n">
        <v>25</v>
      </c>
      <c r="F592" s="1" t="n">
        <v>25</v>
      </c>
      <c r="G592" s="1" t="n">
        <f aca="false">F592-E592+1</f>
        <v>1</v>
      </c>
      <c r="H592" s="1" t="n">
        <v>1854</v>
      </c>
      <c r="I592" s="1" t="s">
        <v>601</v>
      </c>
      <c r="J592" s="0" t="s">
        <v>259</v>
      </c>
    </row>
    <row r="593" customFormat="false" ht="12.75" hidden="false" customHeight="false" outlineLevel="0" collapsed="false">
      <c r="A593" s="1" t="s">
        <v>114</v>
      </c>
      <c r="B593" s="1" t="n">
        <v>591</v>
      </c>
      <c r="C593" s="0" t="s">
        <v>607</v>
      </c>
      <c r="D593" s="0" t="s">
        <v>267</v>
      </c>
      <c r="E593" s="4" t="n">
        <v>26</v>
      </c>
      <c r="F593" s="1" t="n">
        <v>26</v>
      </c>
      <c r="G593" s="1" t="n">
        <f aca="false">F593-E593+1</f>
        <v>1</v>
      </c>
      <c r="H593" s="1" t="n">
        <v>1854</v>
      </c>
      <c r="I593" s="1" t="s">
        <v>601</v>
      </c>
      <c r="J593" s="0" t="s">
        <v>259</v>
      </c>
    </row>
    <row r="594" customFormat="false" ht="12.75" hidden="false" customHeight="false" outlineLevel="0" collapsed="false">
      <c r="A594" s="1" t="s">
        <v>114</v>
      </c>
      <c r="B594" s="1" t="n">
        <v>592</v>
      </c>
      <c r="C594" s="0" t="s">
        <v>608</v>
      </c>
      <c r="D594" s="0" t="s">
        <v>267</v>
      </c>
      <c r="E594" s="1" t="n">
        <v>27</v>
      </c>
      <c r="F594" s="1" t="n">
        <v>33</v>
      </c>
      <c r="G594" s="1" t="n">
        <f aca="false">F594-E594+1</f>
        <v>7</v>
      </c>
      <c r="H594" s="1" t="n">
        <v>1854</v>
      </c>
      <c r="I594" s="1" t="s">
        <v>601</v>
      </c>
      <c r="J594" s="0" t="s">
        <v>259</v>
      </c>
    </row>
    <row r="595" customFormat="false" ht="12.75" hidden="false" customHeight="false" outlineLevel="0" collapsed="false">
      <c r="A595" s="1" t="s">
        <v>114</v>
      </c>
      <c r="B595" s="1" t="n">
        <v>593</v>
      </c>
      <c r="C595" s="0" t="s">
        <v>609</v>
      </c>
      <c r="D595" s="0" t="s">
        <v>267</v>
      </c>
      <c r="E595" s="1" t="n">
        <v>33</v>
      </c>
      <c r="F595" s="1" t="n">
        <v>56</v>
      </c>
      <c r="G595" s="1" t="n">
        <f aca="false">F595-E595+1</f>
        <v>24</v>
      </c>
      <c r="H595" s="1" t="n">
        <v>1854</v>
      </c>
      <c r="I595" s="1" t="s">
        <v>601</v>
      </c>
      <c r="J595" s="0" t="s">
        <v>259</v>
      </c>
    </row>
    <row r="596" customFormat="false" ht="12.75" hidden="false" customHeight="false" outlineLevel="0" collapsed="false">
      <c r="A596" s="1" t="s">
        <v>114</v>
      </c>
      <c r="B596" s="1" t="n">
        <v>594</v>
      </c>
      <c r="C596" s="0" t="s">
        <v>610</v>
      </c>
      <c r="D596" s="0" t="s">
        <v>261</v>
      </c>
      <c r="E596" s="1" t="n">
        <v>1</v>
      </c>
      <c r="F596" s="1" t="n">
        <v>8</v>
      </c>
      <c r="G596" s="1" t="n">
        <f aca="false">F596-E596+1</f>
        <v>8</v>
      </c>
      <c r="H596" s="1" t="n">
        <v>1854</v>
      </c>
      <c r="I596" s="1" t="s">
        <v>611</v>
      </c>
      <c r="J596" s="0" t="s">
        <v>259</v>
      </c>
    </row>
    <row r="597" customFormat="false" ht="12.75" hidden="false" customHeight="false" outlineLevel="0" collapsed="false">
      <c r="A597" s="1" t="s">
        <v>114</v>
      </c>
      <c r="B597" s="1" t="n">
        <v>595</v>
      </c>
      <c r="C597" s="0" t="s">
        <v>612</v>
      </c>
      <c r="D597" s="0" t="s">
        <v>261</v>
      </c>
      <c r="E597" s="1" t="n">
        <v>9</v>
      </c>
      <c r="F597" s="1" t="n">
        <v>30</v>
      </c>
      <c r="G597" s="1" t="n">
        <f aca="false">F597-E597+1</f>
        <v>22</v>
      </c>
      <c r="H597" s="1" t="n">
        <v>1854</v>
      </c>
      <c r="I597" s="1" t="s">
        <v>611</v>
      </c>
      <c r="J597" s="0" t="s">
        <v>259</v>
      </c>
    </row>
    <row r="598" customFormat="false" ht="12.75" hidden="false" customHeight="false" outlineLevel="0" collapsed="false">
      <c r="A598" s="1" t="s">
        <v>114</v>
      </c>
      <c r="B598" s="1" t="n">
        <v>596</v>
      </c>
      <c r="C598" s="0" t="s">
        <v>613</v>
      </c>
      <c r="D598" s="0" t="s">
        <v>261</v>
      </c>
      <c r="E598" s="1" t="n">
        <v>31</v>
      </c>
      <c r="F598" s="1" t="n">
        <v>42</v>
      </c>
      <c r="G598" s="1" t="n">
        <f aca="false">F598-E598+1</f>
        <v>12</v>
      </c>
      <c r="H598" s="1" t="n">
        <v>1854</v>
      </c>
      <c r="I598" s="1" t="s">
        <v>611</v>
      </c>
      <c r="J598" s="0" t="s">
        <v>259</v>
      </c>
    </row>
    <row r="599" customFormat="false" ht="12.75" hidden="false" customHeight="false" outlineLevel="0" collapsed="false">
      <c r="A599" s="1" t="s">
        <v>114</v>
      </c>
      <c r="B599" s="1" t="n">
        <v>597</v>
      </c>
      <c r="C599" s="0" t="s">
        <v>614</v>
      </c>
      <c r="D599" s="0" t="s">
        <v>261</v>
      </c>
      <c r="E599" s="1" t="n">
        <v>1</v>
      </c>
      <c r="F599" s="1" t="n">
        <v>12</v>
      </c>
      <c r="G599" s="1" t="n">
        <f aca="false">F599-E599+1</f>
        <v>12</v>
      </c>
      <c r="H599" s="1" t="n">
        <v>1854</v>
      </c>
      <c r="I599" s="1" t="s">
        <v>611</v>
      </c>
      <c r="J599" s="0" t="s">
        <v>259</v>
      </c>
    </row>
    <row r="600" customFormat="false" ht="12.75" hidden="false" customHeight="false" outlineLevel="0" collapsed="false">
      <c r="A600" s="1" t="s">
        <v>114</v>
      </c>
      <c r="B600" s="1" t="n">
        <v>598</v>
      </c>
      <c r="C600" s="0" t="s">
        <v>615</v>
      </c>
      <c r="D600" s="0" t="s">
        <v>264</v>
      </c>
      <c r="E600" s="1" t="n">
        <v>1</v>
      </c>
      <c r="F600" s="1" t="n">
        <v>382</v>
      </c>
      <c r="G600" s="1" t="n">
        <f aca="false">F600-E600+1</f>
        <v>382</v>
      </c>
      <c r="H600" s="1" t="n">
        <v>1854</v>
      </c>
      <c r="I600" s="1" t="s">
        <v>611</v>
      </c>
      <c r="J600" s="0" t="s">
        <v>259</v>
      </c>
    </row>
    <row r="601" customFormat="false" ht="12.75" hidden="false" customHeight="false" outlineLevel="0" collapsed="false">
      <c r="A601" s="1" t="s">
        <v>114</v>
      </c>
      <c r="B601" s="1" t="n">
        <v>599</v>
      </c>
      <c r="C601" s="0" t="s">
        <v>616</v>
      </c>
      <c r="D601" s="0" t="s">
        <v>267</v>
      </c>
      <c r="E601" s="4" t="n">
        <v>1</v>
      </c>
      <c r="F601" s="1" t="n">
        <v>1</v>
      </c>
      <c r="G601" s="1" t="n">
        <f aca="false">F601-E601+1</f>
        <v>1</v>
      </c>
      <c r="H601" s="1" t="n">
        <v>1854</v>
      </c>
      <c r="I601" s="1" t="s">
        <v>611</v>
      </c>
      <c r="J601" s="0" t="s">
        <v>259</v>
      </c>
    </row>
    <row r="602" customFormat="false" ht="12.75" hidden="false" customHeight="false" outlineLevel="0" collapsed="false">
      <c r="A602" s="1" t="s">
        <v>114</v>
      </c>
      <c r="B602" s="1" t="n">
        <v>600</v>
      </c>
      <c r="C602" s="0" t="s">
        <v>617</v>
      </c>
      <c r="D602" s="0" t="s">
        <v>267</v>
      </c>
      <c r="E602" s="1" t="n">
        <v>9</v>
      </c>
      <c r="F602" s="1" t="n">
        <v>10</v>
      </c>
      <c r="G602" s="1" t="n">
        <f aca="false">F602-E602+1</f>
        <v>2</v>
      </c>
      <c r="H602" s="1" t="n">
        <v>1854</v>
      </c>
      <c r="I602" s="1" t="s">
        <v>611</v>
      </c>
      <c r="J602" s="0" t="s">
        <v>259</v>
      </c>
    </row>
    <row r="603" customFormat="false" ht="12.75" hidden="false" customHeight="false" outlineLevel="0" collapsed="false">
      <c r="A603" s="1" t="s">
        <v>114</v>
      </c>
      <c r="B603" s="1" t="n">
        <v>601</v>
      </c>
      <c r="C603" s="0" t="s">
        <v>618</v>
      </c>
      <c r="D603" s="0" t="s">
        <v>267</v>
      </c>
      <c r="E603" s="1" t="n">
        <v>11</v>
      </c>
      <c r="F603" s="1" t="n">
        <v>12</v>
      </c>
      <c r="G603" s="1" t="n">
        <f aca="false">F603-E603+1</f>
        <v>2</v>
      </c>
      <c r="H603" s="1" t="n">
        <v>1854</v>
      </c>
      <c r="I603" s="1" t="s">
        <v>611</v>
      </c>
      <c r="J603" s="0" t="s">
        <v>259</v>
      </c>
    </row>
    <row r="604" customFormat="false" ht="12.75" hidden="false" customHeight="false" outlineLevel="0" collapsed="false">
      <c r="A604" s="1" t="s">
        <v>114</v>
      </c>
      <c r="B604" s="1" t="n">
        <v>602</v>
      </c>
      <c r="C604" s="0" t="s">
        <v>619</v>
      </c>
      <c r="D604" s="0" t="s">
        <v>267</v>
      </c>
      <c r="E604" s="1" t="n">
        <v>12</v>
      </c>
      <c r="F604" s="1" t="n">
        <v>13</v>
      </c>
      <c r="G604" s="1" t="n">
        <f aca="false">F604-E604+1</f>
        <v>2</v>
      </c>
      <c r="H604" s="1" t="n">
        <v>1854</v>
      </c>
      <c r="I604" s="1" t="s">
        <v>611</v>
      </c>
      <c r="J604" s="0" t="s">
        <v>259</v>
      </c>
    </row>
    <row r="605" customFormat="false" ht="12.75" hidden="false" customHeight="false" outlineLevel="0" collapsed="false">
      <c r="A605" s="1" t="s">
        <v>114</v>
      </c>
      <c r="B605" s="1" t="n">
        <v>603</v>
      </c>
      <c r="C605" s="0" t="s">
        <v>620</v>
      </c>
      <c r="D605" s="0" t="s">
        <v>267</v>
      </c>
      <c r="E605" s="1" t="n">
        <v>14</v>
      </c>
      <c r="F605" s="1" t="n">
        <v>16</v>
      </c>
      <c r="G605" s="1" t="n">
        <f aca="false">F605-E605+1</f>
        <v>3</v>
      </c>
      <c r="H605" s="1" t="n">
        <v>1854</v>
      </c>
      <c r="I605" s="1" t="s">
        <v>611</v>
      </c>
      <c r="J605" s="0" t="s">
        <v>259</v>
      </c>
    </row>
    <row r="606" customFormat="false" ht="12.75" hidden="false" customHeight="false" outlineLevel="0" collapsed="false">
      <c r="A606" s="1" t="s">
        <v>114</v>
      </c>
      <c r="B606" s="1" t="n">
        <v>604</v>
      </c>
      <c r="C606" s="0" t="s">
        <v>621</v>
      </c>
      <c r="D606" s="0" t="s">
        <v>267</v>
      </c>
      <c r="E606" s="1" t="n">
        <v>16</v>
      </c>
      <c r="F606" s="1" t="n">
        <v>17</v>
      </c>
      <c r="G606" s="1" t="n">
        <f aca="false">F606-E606+1</f>
        <v>2</v>
      </c>
      <c r="H606" s="1" t="n">
        <v>1854</v>
      </c>
      <c r="I606" s="1" t="s">
        <v>611</v>
      </c>
      <c r="J606" s="0" t="s">
        <v>259</v>
      </c>
    </row>
    <row r="607" customFormat="false" ht="12.75" hidden="false" customHeight="false" outlineLevel="0" collapsed="false">
      <c r="A607" s="1" t="s">
        <v>114</v>
      </c>
      <c r="B607" s="1" t="n">
        <v>605</v>
      </c>
      <c r="C607" s="0" t="s">
        <v>622</v>
      </c>
      <c r="D607" s="0" t="s">
        <v>267</v>
      </c>
      <c r="E607" s="1" t="n">
        <v>17</v>
      </c>
      <c r="F607" s="1" t="n">
        <v>19</v>
      </c>
      <c r="G607" s="1" t="n">
        <f aca="false">F607-E607+1</f>
        <v>3</v>
      </c>
      <c r="H607" s="1" t="n">
        <v>1854</v>
      </c>
      <c r="I607" s="1" t="s">
        <v>611</v>
      </c>
      <c r="J607" s="0" t="s">
        <v>259</v>
      </c>
    </row>
    <row r="608" customFormat="false" ht="12.75" hidden="false" customHeight="false" outlineLevel="0" collapsed="false">
      <c r="A608" s="1" t="s">
        <v>114</v>
      </c>
      <c r="B608" s="1" t="n">
        <v>606</v>
      </c>
      <c r="C608" s="0" t="s">
        <v>623</v>
      </c>
      <c r="D608" s="0" t="s">
        <v>267</v>
      </c>
      <c r="E608" s="1" t="n">
        <v>19</v>
      </c>
      <c r="F608" s="1" t="n">
        <v>36</v>
      </c>
      <c r="G608" s="1" t="n">
        <f aca="false">F608-E608+1</f>
        <v>18</v>
      </c>
      <c r="H608" s="1" t="n">
        <v>1854</v>
      </c>
      <c r="I608" s="1" t="s">
        <v>611</v>
      </c>
      <c r="J608" s="0" t="s">
        <v>259</v>
      </c>
    </row>
    <row r="609" customFormat="false" ht="12.75" hidden="false" customHeight="false" outlineLevel="0" collapsed="false">
      <c r="A609" s="1" t="s">
        <v>114</v>
      </c>
      <c r="B609" s="1" t="n">
        <v>607</v>
      </c>
      <c r="C609" s="0" t="s">
        <v>624</v>
      </c>
      <c r="D609" s="0" t="s">
        <v>625</v>
      </c>
      <c r="E609" s="1" t="n">
        <v>1</v>
      </c>
      <c r="F609" s="1" t="n">
        <v>44</v>
      </c>
      <c r="G609" s="1" t="n">
        <f aca="false">F609-E609+1</f>
        <v>44</v>
      </c>
      <c r="H609" s="1" t="n">
        <v>1854</v>
      </c>
      <c r="I609" s="1" t="s">
        <v>611</v>
      </c>
      <c r="J609" s="0" t="s">
        <v>259</v>
      </c>
    </row>
    <row r="610" customFormat="false" ht="12.75" hidden="false" customHeight="false" outlineLevel="0" collapsed="false">
      <c r="A610" s="1" t="s">
        <v>114</v>
      </c>
      <c r="B610" s="1" t="n">
        <v>608</v>
      </c>
      <c r="C610" s="0" t="s">
        <v>626</v>
      </c>
      <c r="D610" s="0" t="s">
        <v>261</v>
      </c>
      <c r="E610" s="1" t="n">
        <v>1</v>
      </c>
      <c r="F610" s="1" t="n">
        <v>56</v>
      </c>
      <c r="G610" s="1" t="n">
        <f aca="false">F610-E610+1</f>
        <v>56</v>
      </c>
      <c r="H610" s="1" t="n">
        <v>1854</v>
      </c>
      <c r="I610" s="1" t="s">
        <v>627</v>
      </c>
      <c r="J610" s="0" t="s">
        <v>259</v>
      </c>
    </row>
    <row r="611" customFormat="false" ht="12.75" hidden="false" customHeight="false" outlineLevel="0" collapsed="false">
      <c r="A611" s="1" t="s">
        <v>114</v>
      </c>
      <c r="B611" s="1" t="n">
        <v>609</v>
      </c>
      <c r="C611" s="0" t="s">
        <v>628</v>
      </c>
      <c r="D611" s="0" t="s">
        <v>261</v>
      </c>
      <c r="E611" s="1" t="n">
        <v>1</v>
      </c>
      <c r="F611" s="1" t="n">
        <v>68</v>
      </c>
      <c r="G611" s="1" t="n">
        <f aca="false">F611-E611+1</f>
        <v>68</v>
      </c>
      <c r="H611" s="1" t="n">
        <v>1854</v>
      </c>
      <c r="I611" s="1" t="s">
        <v>627</v>
      </c>
      <c r="J611" s="0" t="s">
        <v>259</v>
      </c>
    </row>
    <row r="612" customFormat="false" ht="12.75" hidden="false" customHeight="false" outlineLevel="0" collapsed="false">
      <c r="A612" s="1" t="s">
        <v>114</v>
      </c>
      <c r="B612" s="1" t="n">
        <v>610</v>
      </c>
      <c r="C612" s="0" t="s">
        <v>629</v>
      </c>
      <c r="D612" s="0" t="s">
        <v>261</v>
      </c>
      <c r="E612" s="1" t="n">
        <v>69</v>
      </c>
      <c r="F612" s="1" t="n">
        <v>92</v>
      </c>
      <c r="G612" s="1" t="n">
        <f aca="false">F612-E612+1</f>
        <v>24</v>
      </c>
      <c r="H612" s="1" t="n">
        <v>1854</v>
      </c>
      <c r="I612" s="1" t="s">
        <v>627</v>
      </c>
      <c r="J612" s="0" t="s">
        <v>259</v>
      </c>
    </row>
    <row r="613" customFormat="false" ht="12.75" hidden="false" customHeight="false" outlineLevel="0" collapsed="false">
      <c r="A613" s="1" t="s">
        <v>114</v>
      </c>
      <c r="B613" s="1" t="n">
        <v>611</v>
      </c>
      <c r="C613" s="0" t="s">
        <v>630</v>
      </c>
      <c r="D613" s="0" t="s">
        <v>264</v>
      </c>
      <c r="E613" s="1" t="n">
        <v>1</v>
      </c>
      <c r="F613" s="1" t="n">
        <v>156</v>
      </c>
      <c r="G613" s="1" t="n">
        <f aca="false">F613-E613+1</f>
        <v>156</v>
      </c>
      <c r="H613" s="1" t="n">
        <v>1854</v>
      </c>
      <c r="I613" s="1" t="s">
        <v>627</v>
      </c>
      <c r="J613" s="0" t="s">
        <v>259</v>
      </c>
    </row>
    <row r="614" customFormat="false" ht="12.75" hidden="false" customHeight="false" outlineLevel="0" collapsed="false">
      <c r="A614" s="1" t="s">
        <v>114</v>
      </c>
      <c r="B614" s="1" t="n">
        <v>612</v>
      </c>
      <c r="C614" s="0" t="s">
        <v>631</v>
      </c>
      <c r="D614" s="0" t="s">
        <v>267</v>
      </c>
      <c r="E614" s="4" t="n">
        <v>1</v>
      </c>
      <c r="F614" s="1" t="n">
        <v>1</v>
      </c>
      <c r="G614" s="1" t="n">
        <f aca="false">F614-E614+1</f>
        <v>1</v>
      </c>
      <c r="H614" s="1" t="n">
        <v>1854</v>
      </c>
      <c r="I614" s="1" t="s">
        <v>627</v>
      </c>
      <c r="J614" s="0" t="s">
        <v>259</v>
      </c>
    </row>
    <row r="615" customFormat="false" ht="12.75" hidden="false" customHeight="false" outlineLevel="0" collapsed="false">
      <c r="A615" s="1" t="s">
        <v>114</v>
      </c>
      <c r="B615" s="1" t="n">
        <v>613</v>
      </c>
      <c r="C615" s="0" t="s">
        <v>632</v>
      </c>
      <c r="D615" s="0" t="s">
        <v>267</v>
      </c>
      <c r="E615" s="1" t="n">
        <v>2</v>
      </c>
      <c r="F615" s="1" t="n">
        <v>8</v>
      </c>
      <c r="G615" s="1" t="n">
        <f aca="false">F615-E615+1</f>
        <v>7</v>
      </c>
      <c r="H615" s="1" t="n">
        <v>1854</v>
      </c>
      <c r="I615" s="1" t="s">
        <v>627</v>
      </c>
      <c r="J615" s="0" t="s">
        <v>259</v>
      </c>
    </row>
    <row r="616" customFormat="false" ht="12.75" hidden="false" customHeight="false" outlineLevel="0" collapsed="false">
      <c r="A616" s="1" t="s">
        <v>114</v>
      </c>
      <c r="B616" s="1" t="n">
        <v>614</v>
      </c>
      <c r="C616" s="0" t="s">
        <v>633</v>
      </c>
      <c r="D616" s="0" t="s">
        <v>267</v>
      </c>
      <c r="E616" s="1" t="n">
        <v>9</v>
      </c>
      <c r="F616" s="1" t="n">
        <v>16</v>
      </c>
      <c r="G616" s="1" t="n">
        <f aca="false">F616-E616+1</f>
        <v>8</v>
      </c>
      <c r="H616" s="1" t="n">
        <v>1854</v>
      </c>
      <c r="I616" s="1" t="s">
        <v>627</v>
      </c>
      <c r="J616" s="0" t="s">
        <v>259</v>
      </c>
    </row>
    <row r="617" customFormat="false" ht="12.75" hidden="false" customHeight="false" outlineLevel="0" collapsed="false">
      <c r="A617" s="1" t="s">
        <v>114</v>
      </c>
      <c r="B617" s="1" t="n">
        <v>615</v>
      </c>
      <c r="C617" s="0" t="s">
        <v>634</v>
      </c>
      <c r="D617" s="0" t="s">
        <v>267</v>
      </c>
      <c r="E617" s="1" t="n">
        <v>16</v>
      </c>
      <c r="F617" s="1" t="n">
        <v>20</v>
      </c>
      <c r="G617" s="1" t="n">
        <f aca="false">F617-E617+1</f>
        <v>5</v>
      </c>
      <c r="H617" s="1" t="n">
        <v>1854</v>
      </c>
      <c r="I617" s="1" t="s">
        <v>627</v>
      </c>
      <c r="J617" s="0" t="s">
        <v>259</v>
      </c>
    </row>
    <row r="618" customFormat="false" ht="12.75" hidden="false" customHeight="false" outlineLevel="0" collapsed="false">
      <c r="A618" s="1" t="s">
        <v>114</v>
      </c>
      <c r="B618" s="1" t="n">
        <v>616</v>
      </c>
      <c r="C618" s="0" t="s">
        <v>635</v>
      </c>
      <c r="D618" s="0" t="s">
        <v>267</v>
      </c>
      <c r="E618" s="1" t="n">
        <v>21</v>
      </c>
      <c r="F618" s="1" t="n">
        <v>22</v>
      </c>
      <c r="G618" s="1" t="n">
        <f aca="false">F618-E618+1</f>
        <v>2</v>
      </c>
      <c r="H618" s="1" t="n">
        <v>1854</v>
      </c>
      <c r="I618" s="1" t="s">
        <v>627</v>
      </c>
      <c r="J618" s="0" t="s">
        <v>259</v>
      </c>
    </row>
    <row r="619" customFormat="false" ht="12.75" hidden="false" customHeight="false" outlineLevel="0" collapsed="false">
      <c r="A619" s="1" t="s">
        <v>114</v>
      </c>
      <c r="B619" s="1" t="n">
        <v>617</v>
      </c>
      <c r="C619" s="0" t="s">
        <v>636</v>
      </c>
      <c r="D619" s="0" t="s">
        <v>267</v>
      </c>
      <c r="E619" s="1" t="n">
        <v>23</v>
      </c>
      <c r="F619" s="1" t="n">
        <v>24</v>
      </c>
      <c r="G619" s="1" t="n">
        <f aca="false">F619-E619+1</f>
        <v>2</v>
      </c>
      <c r="H619" s="1" t="n">
        <v>1854</v>
      </c>
      <c r="I619" s="1" t="s">
        <v>627</v>
      </c>
      <c r="J619" s="0" t="s">
        <v>259</v>
      </c>
    </row>
    <row r="620" customFormat="false" ht="12.75" hidden="false" customHeight="false" outlineLevel="0" collapsed="false">
      <c r="A620" s="1" t="s">
        <v>114</v>
      </c>
      <c r="B620" s="1" t="n">
        <v>618</v>
      </c>
      <c r="C620" s="0" t="s">
        <v>637</v>
      </c>
      <c r="D620" s="0" t="s">
        <v>267</v>
      </c>
      <c r="E620" s="1" t="n">
        <v>24</v>
      </c>
      <c r="F620" s="1" t="n">
        <v>25</v>
      </c>
      <c r="G620" s="1" t="n">
        <f aca="false">F620-E620+1</f>
        <v>2</v>
      </c>
      <c r="H620" s="1" t="n">
        <v>1854</v>
      </c>
      <c r="I620" s="1" t="s">
        <v>627</v>
      </c>
      <c r="J620" s="0" t="s">
        <v>259</v>
      </c>
    </row>
    <row r="621" customFormat="false" ht="12.75" hidden="false" customHeight="false" outlineLevel="0" collapsed="false">
      <c r="A621" s="1" t="s">
        <v>114</v>
      </c>
      <c r="B621" s="1" t="n">
        <v>619</v>
      </c>
      <c r="C621" s="0" t="s">
        <v>638</v>
      </c>
      <c r="D621" s="0" t="s">
        <v>267</v>
      </c>
      <c r="E621" s="1" t="n">
        <v>26</v>
      </c>
      <c r="F621" s="1" t="n">
        <v>27</v>
      </c>
      <c r="G621" s="1" t="n">
        <f aca="false">F621-E621+1</f>
        <v>2</v>
      </c>
      <c r="H621" s="1" t="n">
        <v>1854</v>
      </c>
      <c r="I621" s="1" t="s">
        <v>627</v>
      </c>
      <c r="J621" s="0" t="s">
        <v>259</v>
      </c>
    </row>
    <row r="622" customFormat="false" ht="12.75" hidden="false" customHeight="false" outlineLevel="0" collapsed="false">
      <c r="A622" s="1" t="s">
        <v>114</v>
      </c>
      <c r="B622" s="1" t="n">
        <v>620</v>
      </c>
      <c r="C622" s="0" t="s">
        <v>639</v>
      </c>
      <c r="D622" s="0" t="s">
        <v>267</v>
      </c>
      <c r="E622" s="4" t="n">
        <v>27</v>
      </c>
      <c r="F622" s="1" t="n">
        <v>27</v>
      </c>
      <c r="G622" s="1" t="n">
        <f aca="false">F622-E622+1</f>
        <v>1</v>
      </c>
      <c r="H622" s="1" t="n">
        <v>1854</v>
      </c>
      <c r="I622" s="1" t="s">
        <v>627</v>
      </c>
      <c r="J622" s="0" t="s">
        <v>259</v>
      </c>
    </row>
    <row r="623" customFormat="false" ht="12.75" hidden="false" customHeight="false" outlineLevel="0" collapsed="false">
      <c r="A623" s="1" t="s">
        <v>114</v>
      </c>
      <c r="B623" s="1" t="n">
        <v>621</v>
      </c>
      <c r="C623" s="0" t="s">
        <v>640</v>
      </c>
      <c r="D623" s="0" t="s">
        <v>267</v>
      </c>
      <c r="E623" s="1" t="n">
        <v>27</v>
      </c>
      <c r="F623" s="1" t="n">
        <v>28</v>
      </c>
      <c r="G623" s="1" t="n">
        <f aca="false">F623-E623+1</f>
        <v>2</v>
      </c>
      <c r="H623" s="1" t="n">
        <v>1854</v>
      </c>
      <c r="I623" s="1" t="s">
        <v>627</v>
      </c>
      <c r="J623" s="0" t="s">
        <v>259</v>
      </c>
    </row>
    <row r="624" customFormat="false" ht="12.75" hidden="false" customHeight="false" outlineLevel="0" collapsed="false">
      <c r="A624" s="1" t="s">
        <v>114</v>
      </c>
      <c r="B624" s="1" t="n">
        <v>622</v>
      </c>
      <c r="C624" s="0" t="s">
        <v>641</v>
      </c>
      <c r="D624" s="0" t="s">
        <v>267</v>
      </c>
      <c r="E624" s="4" t="n">
        <v>29</v>
      </c>
      <c r="F624" s="1" t="n">
        <v>29</v>
      </c>
      <c r="G624" s="1" t="n">
        <f aca="false">F624-E624+1</f>
        <v>1</v>
      </c>
      <c r="H624" s="1" t="n">
        <v>1854</v>
      </c>
      <c r="I624" s="1" t="s">
        <v>627</v>
      </c>
      <c r="J624" s="0" t="s">
        <v>259</v>
      </c>
    </row>
    <row r="625" customFormat="false" ht="12.75" hidden="false" customHeight="false" outlineLevel="0" collapsed="false">
      <c r="A625" s="1" t="s">
        <v>114</v>
      </c>
      <c r="B625" s="1" t="n">
        <v>623</v>
      </c>
      <c r="C625" s="0" t="s">
        <v>642</v>
      </c>
      <c r="D625" s="0" t="s">
        <v>267</v>
      </c>
      <c r="E625" s="4" t="n">
        <v>29</v>
      </c>
      <c r="F625" s="1" t="n">
        <v>29</v>
      </c>
      <c r="G625" s="1" t="n">
        <f aca="false">F625-E625+1</f>
        <v>1</v>
      </c>
      <c r="H625" s="1" t="n">
        <v>1854</v>
      </c>
      <c r="I625" s="1" t="s">
        <v>627</v>
      </c>
      <c r="J625" s="0" t="s">
        <v>259</v>
      </c>
    </row>
    <row r="626" customFormat="false" ht="12.75" hidden="false" customHeight="false" outlineLevel="0" collapsed="false">
      <c r="A626" s="1" t="s">
        <v>114</v>
      </c>
      <c r="B626" s="1" t="n">
        <v>624</v>
      </c>
      <c r="C626" s="0" t="s">
        <v>643</v>
      </c>
      <c r="D626" s="0" t="s">
        <v>267</v>
      </c>
      <c r="E626" s="1" t="n">
        <v>30</v>
      </c>
      <c r="F626" s="1" t="n">
        <v>32</v>
      </c>
      <c r="G626" s="1" t="n">
        <f aca="false">F626-E626+1</f>
        <v>3</v>
      </c>
      <c r="H626" s="1" t="n">
        <v>1854</v>
      </c>
      <c r="I626" s="1" t="s">
        <v>627</v>
      </c>
      <c r="J626" s="0" t="s">
        <v>259</v>
      </c>
    </row>
    <row r="627" customFormat="false" ht="12.75" hidden="false" customHeight="false" outlineLevel="0" collapsed="false">
      <c r="A627" s="1" t="s">
        <v>114</v>
      </c>
      <c r="B627" s="1" t="n">
        <v>625</v>
      </c>
      <c r="C627" s="0" t="s">
        <v>644</v>
      </c>
      <c r="D627" s="0" t="s">
        <v>267</v>
      </c>
      <c r="E627" s="1" t="n">
        <v>32</v>
      </c>
      <c r="F627" s="1" t="n">
        <v>36</v>
      </c>
      <c r="G627" s="1" t="n">
        <f aca="false">F627-E627+1</f>
        <v>5</v>
      </c>
      <c r="H627" s="1" t="n">
        <v>1854</v>
      </c>
      <c r="I627" s="1" t="s">
        <v>627</v>
      </c>
      <c r="J627" s="0" t="s">
        <v>259</v>
      </c>
    </row>
    <row r="628" customFormat="false" ht="12.75" hidden="false" customHeight="false" outlineLevel="0" collapsed="false">
      <c r="A628" s="1" t="s">
        <v>114</v>
      </c>
      <c r="B628" s="1" t="n">
        <v>626</v>
      </c>
      <c r="C628" s="0" t="s">
        <v>645</v>
      </c>
      <c r="D628" s="0" t="s">
        <v>267</v>
      </c>
      <c r="E628" s="1" t="n">
        <v>36</v>
      </c>
      <c r="F628" s="1" t="n">
        <v>37</v>
      </c>
      <c r="G628" s="1" t="n">
        <f aca="false">F628-E628+1</f>
        <v>2</v>
      </c>
      <c r="H628" s="1" t="n">
        <v>1854</v>
      </c>
      <c r="I628" s="1" t="s">
        <v>627</v>
      </c>
      <c r="J628" s="0" t="s">
        <v>259</v>
      </c>
    </row>
    <row r="629" customFormat="false" ht="12.75" hidden="false" customHeight="false" outlineLevel="0" collapsed="false">
      <c r="A629" s="1" t="s">
        <v>114</v>
      </c>
      <c r="B629" s="1" t="n">
        <v>627</v>
      </c>
      <c r="C629" s="0" t="s">
        <v>646</v>
      </c>
      <c r="D629" s="0" t="s">
        <v>267</v>
      </c>
      <c r="E629" s="1" t="n">
        <v>38</v>
      </c>
      <c r="F629" s="1" t="n">
        <v>41</v>
      </c>
      <c r="G629" s="1" t="n">
        <f aca="false">F629-E629+1</f>
        <v>4</v>
      </c>
      <c r="H629" s="1" t="n">
        <v>1854</v>
      </c>
      <c r="I629" s="1" t="s">
        <v>627</v>
      </c>
      <c r="J629" s="0" t="s">
        <v>259</v>
      </c>
    </row>
    <row r="630" customFormat="false" ht="12.75" hidden="false" customHeight="false" outlineLevel="0" collapsed="false">
      <c r="A630" s="1" t="s">
        <v>114</v>
      </c>
      <c r="B630" s="1" t="n">
        <v>628</v>
      </c>
      <c r="C630" s="0" t="s">
        <v>647</v>
      </c>
      <c r="D630" s="0" t="s">
        <v>267</v>
      </c>
      <c r="E630" s="1" t="n">
        <v>41</v>
      </c>
      <c r="F630" s="1" t="n">
        <v>55</v>
      </c>
      <c r="G630" s="1" t="n">
        <f aca="false">F630-E630+1</f>
        <v>15</v>
      </c>
      <c r="H630" s="1" t="n">
        <v>1854</v>
      </c>
      <c r="I630" s="1" t="s">
        <v>627</v>
      </c>
      <c r="J630" s="0" t="s">
        <v>259</v>
      </c>
    </row>
    <row r="631" customFormat="false" ht="12.75" hidden="false" customHeight="false" outlineLevel="0" collapsed="false">
      <c r="A631" s="1" t="s">
        <v>114</v>
      </c>
      <c r="B631" s="1" t="n">
        <v>629</v>
      </c>
      <c r="C631" s="0" t="s">
        <v>648</v>
      </c>
      <c r="D631" s="0" t="s">
        <v>267</v>
      </c>
      <c r="E631" s="1" t="n">
        <v>56</v>
      </c>
      <c r="F631" s="1" t="n">
        <v>56</v>
      </c>
      <c r="G631" s="1" t="n">
        <f aca="false">F631-E631+1</f>
        <v>1</v>
      </c>
      <c r="H631" s="1" t="n">
        <v>1854</v>
      </c>
      <c r="I631" s="1" t="s">
        <v>627</v>
      </c>
      <c r="J631" s="0" t="s">
        <v>259</v>
      </c>
    </row>
    <row r="632" customFormat="false" ht="12.75" hidden="false" customHeight="false" outlineLevel="0" collapsed="false">
      <c r="A632" s="1" t="s">
        <v>114</v>
      </c>
      <c r="B632" s="1" t="n">
        <v>630</v>
      </c>
      <c r="C632" s="0" t="s">
        <v>649</v>
      </c>
      <c r="D632" s="0" t="s">
        <v>650</v>
      </c>
      <c r="E632" s="1" t="n">
        <v>1</v>
      </c>
      <c r="F632" s="1" t="n">
        <v>14</v>
      </c>
      <c r="G632" s="1" t="n">
        <f aca="false">F632-E632+1</f>
        <v>14</v>
      </c>
      <c r="H632" s="1" t="n">
        <v>1854</v>
      </c>
      <c r="I632" s="1" t="s">
        <v>627</v>
      </c>
      <c r="J632" s="0" t="s">
        <v>259</v>
      </c>
    </row>
    <row r="633" customFormat="false" ht="12.75" hidden="false" customHeight="false" outlineLevel="0" collapsed="false">
      <c r="A633" s="1" t="s">
        <v>114</v>
      </c>
      <c r="B633" s="1" t="n">
        <v>631</v>
      </c>
      <c r="C633" s="0" t="s">
        <v>651</v>
      </c>
      <c r="D633" s="0" t="s">
        <v>261</v>
      </c>
      <c r="E633" s="4" t="n">
        <v>1</v>
      </c>
      <c r="F633" s="1" t="n">
        <v>16</v>
      </c>
      <c r="G633" s="1" t="n">
        <f aca="false">F633-E633+1</f>
        <v>16</v>
      </c>
      <c r="H633" s="1" t="n">
        <v>1855</v>
      </c>
      <c r="I633" s="1" t="s">
        <v>652</v>
      </c>
      <c r="J633" s="0" t="s">
        <v>259</v>
      </c>
    </row>
    <row r="634" customFormat="false" ht="12.75" hidden="false" customHeight="false" outlineLevel="0" collapsed="false">
      <c r="A634" s="1" t="s">
        <v>114</v>
      </c>
      <c r="B634" s="1" t="n">
        <v>632</v>
      </c>
      <c r="C634" s="0" t="s">
        <v>653</v>
      </c>
      <c r="D634" s="0" t="s">
        <v>261</v>
      </c>
      <c r="E634" s="4" t="n">
        <v>1</v>
      </c>
      <c r="F634" s="1" t="n">
        <v>20</v>
      </c>
      <c r="G634" s="1" t="n">
        <f aca="false">F634-E634+1</f>
        <v>20</v>
      </c>
      <c r="H634" s="1" t="n">
        <v>1855</v>
      </c>
      <c r="I634" s="1" t="s">
        <v>652</v>
      </c>
      <c r="J634" s="0" t="s">
        <v>259</v>
      </c>
    </row>
    <row r="635" customFormat="false" ht="12.75" hidden="false" customHeight="false" outlineLevel="0" collapsed="false">
      <c r="A635" s="1" t="s">
        <v>114</v>
      </c>
      <c r="B635" s="1" t="n">
        <v>633</v>
      </c>
      <c r="C635" s="0" t="s">
        <v>654</v>
      </c>
      <c r="D635" s="0" t="s">
        <v>261</v>
      </c>
      <c r="E635" s="4" t="n">
        <v>1</v>
      </c>
      <c r="F635" s="1" t="n">
        <v>4</v>
      </c>
      <c r="G635" s="1" t="n">
        <f aca="false">F635-E635+1</f>
        <v>4</v>
      </c>
      <c r="H635" s="1" t="n">
        <v>1855</v>
      </c>
      <c r="I635" s="1" t="s">
        <v>652</v>
      </c>
      <c r="J635" s="0" t="s">
        <v>259</v>
      </c>
    </row>
    <row r="636" customFormat="false" ht="12.75" hidden="false" customHeight="false" outlineLevel="0" collapsed="false">
      <c r="A636" s="1" t="s">
        <v>114</v>
      </c>
      <c r="B636" s="1" t="n">
        <v>634</v>
      </c>
      <c r="C636" s="0" t="s">
        <v>655</v>
      </c>
      <c r="D636" s="0" t="s">
        <v>261</v>
      </c>
      <c r="E636" s="1" t="n">
        <v>5</v>
      </c>
      <c r="F636" s="1" t="n">
        <v>8</v>
      </c>
      <c r="G636" s="1" t="n">
        <f aca="false">F636-E636+1</f>
        <v>4</v>
      </c>
      <c r="H636" s="1" t="n">
        <v>1855</v>
      </c>
      <c r="I636" s="1" t="s">
        <v>652</v>
      </c>
      <c r="J636" s="0" t="s">
        <v>259</v>
      </c>
    </row>
    <row r="637" customFormat="false" ht="12.75" hidden="false" customHeight="false" outlineLevel="0" collapsed="false">
      <c r="A637" s="1" t="s">
        <v>114</v>
      </c>
      <c r="B637" s="1" t="n">
        <v>635</v>
      </c>
      <c r="C637" s="0" t="s">
        <v>656</v>
      </c>
      <c r="D637" s="0" t="s">
        <v>264</v>
      </c>
      <c r="E637" s="1" t="n">
        <v>1</v>
      </c>
      <c r="F637" s="1" t="n">
        <v>18</v>
      </c>
      <c r="G637" s="1" t="n">
        <f aca="false">F637-E637+1</f>
        <v>18</v>
      </c>
      <c r="H637" s="1" t="n">
        <v>1855</v>
      </c>
      <c r="I637" s="1" t="s">
        <v>652</v>
      </c>
      <c r="J637" s="0" t="s">
        <v>259</v>
      </c>
    </row>
    <row r="638" customFormat="false" ht="12.75" hidden="false" customHeight="false" outlineLevel="0" collapsed="false">
      <c r="A638" s="1" t="s">
        <v>114</v>
      </c>
      <c r="B638" s="1" t="n">
        <v>636</v>
      </c>
      <c r="C638" s="0" t="s">
        <v>657</v>
      </c>
      <c r="D638" s="0" t="s">
        <v>264</v>
      </c>
      <c r="E638" s="1" t="n">
        <v>1</v>
      </c>
      <c r="F638" s="1" t="n">
        <v>136</v>
      </c>
      <c r="G638" s="1" t="n">
        <f aca="false">F638-E638+1</f>
        <v>136</v>
      </c>
      <c r="H638" s="1" t="n">
        <v>1855</v>
      </c>
      <c r="I638" s="1" t="s">
        <v>652</v>
      </c>
      <c r="J638" s="0" t="s">
        <v>259</v>
      </c>
    </row>
    <row r="639" customFormat="false" ht="12.75" hidden="false" customHeight="false" outlineLevel="0" collapsed="false">
      <c r="A639" s="1" t="s">
        <v>114</v>
      </c>
      <c r="B639" s="1" t="n">
        <v>637</v>
      </c>
      <c r="C639" s="0" t="s">
        <v>658</v>
      </c>
      <c r="D639" s="0" t="s">
        <v>264</v>
      </c>
      <c r="E639" s="1" t="n">
        <v>1</v>
      </c>
      <c r="F639" s="1" t="n">
        <v>156</v>
      </c>
      <c r="G639" s="1" t="n">
        <f aca="false">F639-E639+1</f>
        <v>156</v>
      </c>
      <c r="H639" s="1" t="n">
        <v>1855</v>
      </c>
      <c r="I639" s="1" t="s">
        <v>652</v>
      </c>
      <c r="J639" s="0" t="s">
        <v>259</v>
      </c>
    </row>
    <row r="640" customFormat="false" ht="12.75" hidden="false" customHeight="false" outlineLevel="0" collapsed="false">
      <c r="A640" s="1" t="s">
        <v>114</v>
      </c>
      <c r="B640" s="1" t="n">
        <v>638</v>
      </c>
      <c r="C640" s="0" t="s">
        <v>659</v>
      </c>
      <c r="D640" s="0" t="s">
        <v>264</v>
      </c>
      <c r="E640" s="1" t="n">
        <v>1</v>
      </c>
      <c r="F640" s="1" t="n">
        <v>268</v>
      </c>
      <c r="G640" s="1" t="n">
        <f aca="false">F640-E640+1</f>
        <v>268</v>
      </c>
      <c r="H640" s="1" t="n">
        <v>1855</v>
      </c>
      <c r="I640" s="1" t="s">
        <v>652</v>
      </c>
      <c r="J640" s="0" t="s">
        <v>259</v>
      </c>
    </row>
    <row r="641" customFormat="false" ht="12.75" hidden="false" customHeight="false" outlineLevel="0" collapsed="false">
      <c r="A641" s="1" t="s">
        <v>114</v>
      </c>
      <c r="B641" s="1" t="n">
        <v>639</v>
      </c>
      <c r="C641" s="0" t="s">
        <v>660</v>
      </c>
      <c r="D641" s="0" t="s">
        <v>267</v>
      </c>
      <c r="E641" s="1" t="n">
        <v>1</v>
      </c>
      <c r="F641" s="1" t="n">
        <v>20</v>
      </c>
      <c r="G641" s="1" t="n">
        <f aca="false">F641-E641+1</f>
        <v>20</v>
      </c>
      <c r="H641" s="1" t="n">
        <v>1855</v>
      </c>
      <c r="I641" s="1" t="s">
        <v>652</v>
      </c>
      <c r="J641" s="0" t="s">
        <v>259</v>
      </c>
    </row>
    <row r="642" customFormat="false" ht="12.75" hidden="false" customHeight="false" outlineLevel="0" collapsed="false">
      <c r="A642" s="1" t="s">
        <v>114</v>
      </c>
      <c r="B642" s="1" t="n">
        <v>640</v>
      </c>
      <c r="C642" s="0" t="s">
        <v>661</v>
      </c>
      <c r="D642" s="0" t="s">
        <v>625</v>
      </c>
      <c r="E642" s="1" t="n">
        <v>1</v>
      </c>
      <c r="F642" s="1" t="n">
        <v>106</v>
      </c>
      <c r="G642" s="1" t="n">
        <f aca="false">F642-E642+1</f>
        <v>106</v>
      </c>
      <c r="H642" s="1" t="n">
        <v>1855</v>
      </c>
      <c r="I642" s="1" t="s">
        <v>652</v>
      </c>
      <c r="J642" s="0" t="s">
        <v>259</v>
      </c>
    </row>
    <row r="643" customFormat="false" ht="12.75" hidden="false" customHeight="false" outlineLevel="0" collapsed="false">
      <c r="A643" s="1" t="s">
        <v>114</v>
      </c>
      <c r="B643" s="1" t="n">
        <v>641</v>
      </c>
      <c r="C643" s="0" t="s">
        <v>662</v>
      </c>
      <c r="D643" s="0" t="s">
        <v>13</v>
      </c>
      <c r="E643" s="1" t="n">
        <v>1</v>
      </c>
      <c r="F643" s="1" t="n">
        <v>2</v>
      </c>
      <c r="G643" s="1" t="n">
        <f aca="false">F643-E643+1</f>
        <v>2</v>
      </c>
      <c r="H643" s="1" t="n">
        <v>1855</v>
      </c>
      <c r="I643" s="1" t="s">
        <v>652</v>
      </c>
      <c r="J643" s="0" t="s">
        <v>259</v>
      </c>
    </row>
    <row r="644" customFormat="false" ht="12.75" hidden="false" customHeight="false" outlineLevel="0" collapsed="false">
      <c r="A644" s="1" t="s">
        <v>114</v>
      </c>
      <c r="B644" s="1" t="n">
        <v>642</v>
      </c>
      <c r="C644" s="0" t="s">
        <v>663</v>
      </c>
      <c r="D644" s="0" t="s">
        <v>261</v>
      </c>
      <c r="E644" s="1" t="n">
        <v>1</v>
      </c>
      <c r="F644" s="1" t="n">
        <v>36</v>
      </c>
      <c r="G644" s="1" t="n">
        <f aca="false">F644-E644+1</f>
        <v>36</v>
      </c>
      <c r="H644" s="1" t="n">
        <v>1855</v>
      </c>
      <c r="I644" s="1" t="s">
        <v>664</v>
      </c>
      <c r="J644" s="0" t="s">
        <v>259</v>
      </c>
    </row>
    <row r="645" customFormat="false" ht="12.75" hidden="false" customHeight="false" outlineLevel="0" collapsed="false">
      <c r="A645" s="1" t="s">
        <v>114</v>
      </c>
      <c r="B645" s="1" t="n">
        <v>643</v>
      </c>
      <c r="C645" s="0" t="s">
        <v>665</v>
      </c>
      <c r="D645" s="0" t="s">
        <v>261</v>
      </c>
      <c r="E645" s="1" t="n">
        <v>37</v>
      </c>
      <c r="F645" s="1" t="n">
        <v>50</v>
      </c>
      <c r="G645" s="1" t="n">
        <f aca="false">F645-E645+1</f>
        <v>14</v>
      </c>
      <c r="H645" s="1" t="n">
        <v>1855</v>
      </c>
      <c r="I645" s="1" t="s">
        <v>664</v>
      </c>
      <c r="J645" s="0" t="s">
        <v>259</v>
      </c>
    </row>
    <row r="646" customFormat="false" ht="12.75" hidden="false" customHeight="false" outlineLevel="0" collapsed="false">
      <c r="A646" s="1" t="s">
        <v>114</v>
      </c>
      <c r="B646" s="1" t="n">
        <v>644</v>
      </c>
      <c r="C646" s="0" t="s">
        <v>666</v>
      </c>
      <c r="D646" s="0" t="s">
        <v>264</v>
      </c>
      <c r="E646" s="1" t="n">
        <v>1</v>
      </c>
      <c r="F646" s="1" t="n">
        <v>212</v>
      </c>
      <c r="G646" s="1" t="n">
        <f aca="false">F646-E646+1</f>
        <v>212</v>
      </c>
      <c r="H646" s="1" t="n">
        <v>1855</v>
      </c>
      <c r="I646" s="1" t="s">
        <v>664</v>
      </c>
      <c r="J646" s="0" t="s">
        <v>259</v>
      </c>
    </row>
    <row r="647" customFormat="false" ht="12.75" hidden="false" customHeight="false" outlineLevel="0" collapsed="false">
      <c r="A647" s="1" t="s">
        <v>114</v>
      </c>
      <c r="B647" s="1" t="n">
        <v>645</v>
      </c>
      <c r="C647" s="0" t="s">
        <v>667</v>
      </c>
      <c r="D647" s="0" t="s">
        <v>264</v>
      </c>
      <c r="E647" s="1" t="n">
        <v>1</v>
      </c>
      <c r="F647" s="1" t="n">
        <v>148</v>
      </c>
      <c r="G647" s="1" t="n">
        <f aca="false">F647-E647+1</f>
        <v>148</v>
      </c>
      <c r="H647" s="1" t="n">
        <v>1855</v>
      </c>
      <c r="I647" s="1" t="s">
        <v>664</v>
      </c>
      <c r="J647" s="0" t="s">
        <v>259</v>
      </c>
    </row>
    <row r="648" customFormat="false" ht="12.75" hidden="false" customHeight="false" outlineLevel="0" collapsed="false">
      <c r="A648" s="1" t="s">
        <v>114</v>
      </c>
      <c r="B648" s="1" t="n">
        <v>646</v>
      </c>
      <c r="C648" s="0" t="s">
        <v>668</v>
      </c>
      <c r="D648" s="0" t="s">
        <v>264</v>
      </c>
      <c r="E648" s="1" t="n">
        <v>1</v>
      </c>
      <c r="F648" s="1" t="n">
        <v>46</v>
      </c>
      <c r="G648" s="1" t="n">
        <f aca="false">F648-E648+1</f>
        <v>46</v>
      </c>
      <c r="H648" s="1" t="n">
        <v>1855</v>
      </c>
      <c r="I648" s="1" t="s">
        <v>664</v>
      </c>
      <c r="J648" s="0" t="s">
        <v>259</v>
      </c>
    </row>
    <row r="649" customFormat="false" ht="12.75" hidden="false" customHeight="false" outlineLevel="0" collapsed="false">
      <c r="A649" s="1" t="s">
        <v>114</v>
      </c>
      <c r="B649" s="1" t="n">
        <v>647</v>
      </c>
      <c r="C649" s="0" t="s">
        <v>669</v>
      </c>
      <c r="D649" s="0" t="s">
        <v>267</v>
      </c>
      <c r="E649" s="1" t="n">
        <v>1</v>
      </c>
      <c r="F649" s="1" t="n">
        <v>6</v>
      </c>
      <c r="G649" s="1" t="n">
        <f aca="false">F649-E649+1</f>
        <v>6</v>
      </c>
      <c r="H649" s="1" t="n">
        <v>1855</v>
      </c>
      <c r="I649" s="1" t="s">
        <v>664</v>
      </c>
      <c r="J649" s="0" t="s">
        <v>259</v>
      </c>
    </row>
    <row r="650" customFormat="false" ht="12.75" hidden="false" customHeight="false" outlineLevel="0" collapsed="false">
      <c r="A650" s="1" t="s">
        <v>114</v>
      </c>
      <c r="B650" s="1" t="n">
        <v>648</v>
      </c>
      <c r="C650" s="0" t="s">
        <v>670</v>
      </c>
      <c r="D650" s="0" t="s">
        <v>267</v>
      </c>
      <c r="E650" s="1" t="n">
        <v>7</v>
      </c>
      <c r="F650" s="1" t="n">
        <v>8</v>
      </c>
      <c r="G650" s="1" t="n">
        <f aca="false">F650-E650+1</f>
        <v>2</v>
      </c>
      <c r="H650" s="1" t="n">
        <v>1855</v>
      </c>
      <c r="I650" s="1" t="s">
        <v>664</v>
      </c>
      <c r="J650" s="0" t="s">
        <v>259</v>
      </c>
    </row>
    <row r="651" customFormat="false" ht="12.75" hidden="false" customHeight="false" outlineLevel="0" collapsed="false">
      <c r="A651" s="1" t="s">
        <v>114</v>
      </c>
      <c r="B651" s="1" t="n">
        <v>649</v>
      </c>
      <c r="C651" s="0" t="s">
        <v>671</v>
      </c>
      <c r="D651" s="0" t="s">
        <v>267</v>
      </c>
      <c r="E651" s="1" t="n">
        <v>9</v>
      </c>
      <c r="F651" s="1" t="n">
        <v>20</v>
      </c>
      <c r="G651" s="1" t="n">
        <f aca="false">F651-E651+1</f>
        <v>12</v>
      </c>
      <c r="H651" s="1" t="n">
        <v>1855</v>
      </c>
      <c r="I651" s="1" t="s">
        <v>664</v>
      </c>
      <c r="J651" s="0" t="s">
        <v>259</v>
      </c>
    </row>
    <row r="652" customFormat="false" ht="12.75" hidden="false" customHeight="false" outlineLevel="0" collapsed="false">
      <c r="A652" s="1" t="s">
        <v>114</v>
      </c>
      <c r="B652" s="1" t="n">
        <v>650</v>
      </c>
      <c r="C652" s="0" t="s">
        <v>672</v>
      </c>
      <c r="D652" s="0" t="s">
        <v>267</v>
      </c>
      <c r="E652" s="1" t="n">
        <v>20</v>
      </c>
      <c r="F652" s="1" t="n">
        <v>24</v>
      </c>
      <c r="G652" s="1" t="n">
        <f aca="false">F652-E652+1</f>
        <v>5</v>
      </c>
      <c r="H652" s="1" t="n">
        <v>1855</v>
      </c>
      <c r="I652" s="1" t="s">
        <v>664</v>
      </c>
      <c r="J652" s="0" t="s">
        <v>259</v>
      </c>
    </row>
    <row r="653" customFormat="false" ht="12.75" hidden="false" customHeight="false" outlineLevel="0" collapsed="false">
      <c r="A653" s="1" t="s">
        <v>114</v>
      </c>
      <c r="B653" s="1" t="n">
        <v>651</v>
      </c>
      <c r="C653" s="0" t="s">
        <v>673</v>
      </c>
      <c r="D653" s="0" t="s">
        <v>625</v>
      </c>
      <c r="E653" s="4" t="n">
        <v>1</v>
      </c>
      <c r="F653" s="1" t="n">
        <v>22</v>
      </c>
      <c r="G653" s="1" t="n">
        <f aca="false">F653-E653+1</f>
        <v>22</v>
      </c>
      <c r="H653" s="1" t="n">
        <v>1855</v>
      </c>
      <c r="I653" s="1" t="s">
        <v>664</v>
      </c>
      <c r="J653" s="0" t="s">
        <v>259</v>
      </c>
    </row>
    <row r="654" customFormat="false" ht="12.75" hidden="false" customHeight="false" outlineLevel="0" collapsed="false">
      <c r="A654" s="1" t="s">
        <v>114</v>
      </c>
      <c r="B654" s="1" t="n">
        <v>652</v>
      </c>
      <c r="C654" s="0" t="s">
        <v>674</v>
      </c>
      <c r="D654" s="0" t="s">
        <v>13</v>
      </c>
      <c r="E654" s="1" t="n">
        <v>1</v>
      </c>
      <c r="F654" s="1" t="n">
        <v>4</v>
      </c>
      <c r="G654" s="1" t="n">
        <f aca="false">F654-E654+1</f>
        <v>4</v>
      </c>
      <c r="H654" s="1" t="n">
        <v>1855</v>
      </c>
      <c r="I654" s="1" t="s">
        <v>664</v>
      </c>
      <c r="J654" s="0" t="s">
        <v>259</v>
      </c>
    </row>
    <row r="655" customFormat="false" ht="12.75" hidden="false" customHeight="false" outlineLevel="0" collapsed="false">
      <c r="A655" s="1" t="s">
        <v>114</v>
      </c>
      <c r="B655" s="1" t="n">
        <v>653</v>
      </c>
      <c r="C655" s="0" t="s">
        <v>675</v>
      </c>
      <c r="D655" s="0" t="s">
        <v>261</v>
      </c>
      <c r="E655" s="1" t="n">
        <v>1</v>
      </c>
      <c r="F655" s="1" t="n">
        <v>193</v>
      </c>
      <c r="G655" s="1" t="n">
        <f aca="false">F655-E655+1</f>
        <v>193</v>
      </c>
      <c r="H655" s="1" t="n">
        <v>1855</v>
      </c>
      <c r="I655" s="1" t="s">
        <v>676</v>
      </c>
      <c r="J655" s="0" t="s">
        <v>259</v>
      </c>
    </row>
    <row r="656" customFormat="false" ht="12.75" hidden="false" customHeight="false" outlineLevel="0" collapsed="false">
      <c r="A656" s="1" t="s">
        <v>114</v>
      </c>
      <c r="B656" s="1" t="n">
        <v>654</v>
      </c>
      <c r="C656" s="0" t="s">
        <v>677</v>
      </c>
      <c r="D656" s="0" t="s">
        <v>264</v>
      </c>
      <c r="E656" s="1" t="n">
        <v>1</v>
      </c>
      <c r="F656" s="1" t="n">
        <v>242</v>
      </c>
      <c r="G656" s="1" t="n">
        <f aca="false">F656-E656+1</f>
        <v>242</v>
      </c>
      <c r="H656" s="1" t="n">
        <v>1855</v>
      </c>
      <c r="I656" s="1" t="s">
        <v>676</v>
      </c>
      <c r="J656" s="0" t="s">
        <v>259</v>
      </c>
    </row>
    <row r="657" customFormat="false" ht="12.75" hidden="false" customHeight="false" outlineLevel="0" collapsed="false">
      <c r="A657" s="1" t="s">
        <v>114</v>
      </c>
      <c r="B657" s="1" t="n">
        <v>655</v>
      </c>
      <c r="C657" s="0" t="s">
        <v>678</v>
      </c>
      <c r="D657" s="0" t="s">
        <v>267</v>
      </c>
      <c r="E657" s="1" t="n">
        <v>1</v>
      </c>
      <c r="F657" s="1" t="n">
        <v>3</v>
      </c>
      <c r="G657" s="1" t="n">
        <f aca="false">F657-E657+1</f>
        <v>3</v>
      </c>
      <c r="H657" s="1" t="n">
        <v>1855</v>
      </c>
      <c r="I657" s="1" t="s">
        <v>676</v>
      </c>
      <c r="J657" s="0" t="s">
        <v>259</v>
      </c>
    </row>
    <row r="658" customFormat="false" ht="12.75" hidden="false" customHeight="false" outlineLevel="0" collapsed="false">
      <c r="A658" s="1" t="s">
        <v>114</v>
      </c>
      <c r="B658" s="1" t="n">
        <v>656</v>
      </c>
      <c r="C658" s="0" t="s">
        <v>679</v>
      </c>
      <c r="D658" s="0" t="s">
        <v>267</v>
      </c>
      <c r="E658" s="4" t="n">
        <v>3</v>
      </c>
      <c r="F658" s="1" t="n">
        <v>5</v>
      </c>
      <c r="G658" s="1" t="n">
        <f aca="false">F658-E658+1</f>
        <v>3</v>
      </c>
      <c r="H658" s="1" t="n">
        <v>1855</v>
      </c>
      <c r="I658" s="1" t="s">
        <v>676</v>
      </c>
      <c r="J658" s="0" t="s">
        <v>259</v>
      </c>
    </row>
    <row r="659" customFormat="false" ht="12.75" hidden="false" customHeight="false" outlineLevel="0" collapsed="false">
      <c r="A659" s="1" t="s">
        <v>114</v>
      </c>
      <c r="B659" s="1" t="n">
        <v>657</v>
      </c>
      <c r="C659" s="0" t="s">
        <v>680</v>
      </c>
      <c r="D659" s="0" t="s">
        <v>267</v>
      </c>
      <c r="E659" s="1" t="n">
        <v>5</v>
      </c>
      <c r="F659" s="1" t="n">
        <v>6</v>
      </c>
      <c r="G659" s="1" t="n">
        <f aca="false">F659-E659+1</f>
        <v>2</v>
      </c>
      <c r="H659" s="1" t="n">
        <v>1855</v>
      </c>
      <c r="I659" s="1" t="s">
        <v>676</v>
      </c>
      <c r="J659" s="0" t="s">
        <v>259</v>
      </c>
    </row>
    <row r="660" customFormat="false" ht="12.75" hidden="false" customHeight="false" outlineLevel="0" collapsed="false">
      <c r="A660" s="1" t="s">
        <v>114</v>
      </c>
      <c r="B660" s="1" t="n">
        <v>658</v>
      </c>
      <c r="C660" s="0" t="s">
        <v>681</v>
      </c>
      <c r="D660" s="0" t="s">
        <v>267</v>
      </c>
      <c r="E660" s="4" t="n">
        <v>7</v>
      </c>
      <c r="F660" s="1" t="n">
        <v>7</v>
      </c>
      <c r="G660" s="1" t="n">
        <f aca="false">F660-E660+1</f>
        <v>1</v>
      </c>
      <c r="H660" s="1" t="n">
        <v>1855</v>
      </c>
      <c r="I660" s="1" t="s">
        <v>676</v>
      </c>
      <c r="J660" s="0" t="s">
        <v>259</v>
      </c>
    </row>
    <row r="661" customFormat="false" ht="12.75" hidden="false" customHeight="false" outlineLevel="0" collapsed="false">
      <c r="A661" s="1" t="s">
        <v>114</v>
      </c>
      <c r="B661" s="1" t="n">
        <v>659</v>
      </c>
      <c r="C661" s="0" t="s">
        <v>682</v>
      </c>
      <c r="D661" s="0" t="s">
        <v>267</v>
      </c>
      <c r="E661" s="1" t="n">
        <v>8</v>
      </c>
      <c r="F661" s="1" t="n">
        <v>9</v>
      </c>
      <c r="G661" s="1" t="n">
        <f aca="false">F661-E661+1</f>
        <v>2</v>
      </c>
      <c r="H661" s="1" t="n">
        <v>1855</v>
      </c>
      <c r="I661" s="1" t="s">
        <v>676</v>
      </c>
      <c r="J661" s="0" t="s">
        <v>259</v>
      </c>
    </row>
    <row r="662" customFormat="false" ht="12.75" hidden="false" customHeight="false" outlineLevel="0" collapsed="false">
      <c r="A662" s="1" t="s">
        <v>114</v>
      </c>
      <c r="B662" s="1" t="n">
        <v>660</v>
      </c>
      <c r="C662" s="0" t="s">
        <v>683</v>
      </c>
      <c r="D662" s="0" t="s">
        <v>267</v>
      </c>
      <c r="E662" s="1" t="n">
        <v>9</v>
      </c>
      <c r="F662" s="1" t="n">
        <v>12</v>
      </c>
      <c r="G662" s="1" t="n">
        <f aca="false">F662-E662+1</f>
        <v>4</v>
      </c>
      <c r="H662" s="1" t="n">
        <v>1855</v>
      </c>
      <c r="I662" s="1" t="s">
        <v>676</v>
      </c>
      <c r="J662" s="0" t="s">
        <v>259</v>
      </c>
    </row>
    <row r="663" customFormat="false" ht="12.75" hidden="false" customHeight="false" outlineLevel="0" collapsed="false">
      <c r="A663" s="1" t="s">
        <v>114</v>
      </c>
      <c r="B663" s="1" t="n">
        <v>661</v>
      </c>
      <c r="C663" s="0" t="s">
        <v>684</v>
      </c>
      <c r="D663" s="0" t="s">
        <v>267</v>
      </c>
      <c r="E663" s="1" t="n">
        <v>13</v>
      </c>
      <c r="F663" s="1" t="n">
        <v>33</v>
      </c>
      <c r="G663" s="1" t="n">
        <f aca="false">F663-E663+1</f>
        <v>21</v>
      </c>
      <c r="H663" s="1" t="n">
        <v>1855</v>
      </c>
      <c r="I663" s="1" t="s">
        <v>676</v>
      </c>
      <c r="J663" s="0" t="s">
        <v>259</v>
      </c>
    </row>
    <row r="664" customFormat="false" ht="12.75" hidden="false" customHeight="false" outlineLevel="0" collapsed="false">
      <c r="A664" s="1" t="s">
        <v>114</v>
      </c>
      <c r="B664" s="1" t="n">
        <v>662</v>
      </c>
      <c r="C664" s="0" t="s">
        <v>685</v>
      </c>
      <c r="D664" s="0" t="s">
        <v>267</v>
      </c>
      <c r="E664" s="1" t="n">
        <v>34</v>
      </c>
      <c r="F664" s="1" t="n">
        <v>36</v>
      </c>
      <c r="G664" s="1" t="n">
        <f aca="false">F664-E664+1</f>
        <v>3</v>
      </c>
      <c r="H664" s="1" t="n">
        <v>1855</v>
      </c>
      <c r="I664" s="1" t="s">
        <v>676</v>
      </c>
      <c r="J664" s="0" t="s">
        <v>259</v>
      </c>
    </row>
    <row r="665" customFormat="false" ht="12.75" hidden="false" customHeight="false" outlineLevel="0" collapsed="false">
      <c r="A665" s="1" t="s">
        <v>114</v>
      </c>
      <c r="B665" s="1" t="n">
        <v>663</v>
      </c>
      <c r="C665" s="0" t="s">
        <v>686</v>
      </c>
      <c r="D665" s="0" t="s">
        <v>267</v>
      </c>
      <c r="E665" s="1" t="n">
        <v>37</v>
      </c>
      <c r="F665" s="1" t="n">
        <v>40</v>
      </c>
      <c r="G665" s="1" t="n">
        <f aca="false">F665-E665+1</f>
        <v>4</v>
      </c>
      <c r="H665" s="1" t="n">
        <v>1855</v>
      </c>
      <c r="I665" s="1" t="s">
        <v>676</v>
      </c>
      <c r="J665" s="0" t="s">
        <v>259</v>
      </c>
    </row>
    <row r="666" customFormat="false" ht="12.75" hidden="false" customHeight="false" outlineLevel="0" collapsed="false">
      <c r="A666" s="1" t="s">
        <v>114</v>
      </c>
      <c r="B666" s="1" t="n">
        <v>664</v>
      </c>
      <c r="C666" s="0" t="s">
        <v>687</v>
      </c>
      <c r="D666" s="0" t="s">
        <v>625</v>
      </c>
      <c r="E666" s="1" t="n">
        <v>1</v>
      </c>
      <c r="F666" s="1" t="n">
        <v>20</v>
      </c>
      <c r="G666" s="1" t="n">
        <f aca="false">F666-E666+1</f>
        <v>20</v>
      </c>
      <c r="H666" s="1" t="n">
        <v>1855</v>
      </c>
      <c r="I666" s="1" t="s">
        <v>676</v>
      </c>
      <c r="J666" s="0" t="s">
        <v>259</v>
      </c>
    </row>
    <row r="667" customFormat="false" ht="12.75" hidden="false" customHeight="false" outlineLevel="0" collapsed="false">
      <c r="A667" s="1" t="s">
        <v>114</v>
      </c>
      <c r="B667" s="1" t="n">
        <v>665</v>
      </c>
      <c r="C667" s="0" t="s">
        <v>688</v>
      </c>
      <c r="D667" s="0" t="s">
        <v>13</v>
      </c>
      <c r="E667" s="1" t="n">
        <v>1</v>
      </c>
      <c r="F667" s="1" t="n">
        <v>6</v>
      </c>
      <c r="G667" s="1" t="n">
        <f aca="false">F667-E667+1</f>
        <v>6</v>
      </c>
      <c r="H667" s="1" t="n">
        <v>1855</v>
      </c>
      <c r="I667" s="1" t="s">
        <v>676</v>
      </c>
      <c r="J667" s="0" t="s">
        <v>259</v>
      </c>
    </row>
    <row r="668" customFormat="false" ht="12.75" hidden="false" customHeight="false" outlineLevel="0" collapsed="false">
      <c r="A668" s="1" t="s">
        <v>114</v>
      </c>
      <c r="B668" s="1" t="n">
        <v>666</v>
      </c>
      <c r="C668" s="0" t="s">
        <v>689</v>
      </c>
      <c r="D668" s="0" t="s">
        <v>261</v>
      </c>
      <c r="E668" s="1" t="n">
        <v>1</v>
      </c>
      <c r="F668" s="1" t="n">
        <v>116</v>
      </c>
      <c r="G668" s="1" t="n">
        <f aca="false">F668-E668+1</f>
        <v>116</v>
      </c>
      <c r="H668" s="1" t="n">
        <v>1856</v>
      </c>
      <c r="I668" s="1" t="s">
        <v>690</v>
      </c>
      <c r="J668" s="0" t="s">
        <v>259</v>
      </c>
    </row>
    <row r="669" customFormat="false" ht="12.75" hidden="false" customHeight="false" outlineLevel="0" collapsed="false">
      <c r="A669" s="1" t="s">
        <v>114</v>
      </c>
      <c r="B669" s="1" t="n">
        <v>667</v>
      </c>
      <c r="C669" s="0" t="s">
        <v>691</v>
      </c>
      <c r="D669" s="0" t="s">
        <v>264</v>
      </c>
      <c r="E669" s="1" t="n">
        <v>1</v>
      </c>
      <c r="F669" s="1" t="n">
        <v>44</v>
      </c>
      <c r="G669" s="1" t="n">
        <f aca="false">F669-E669+1</f>
        <v>44</v>
      </c>
      <c r="H669" s="1" t="n">
        <v>1856</v>
      </c>
      <c r="I669" s="1" t="s">
        <v>690</v>
      </c>
      <c r="J669" s="0" t="s">
        <v>259</v>
      </c>
    </row>
    <row r="670" customFormat="false" ht="12.75" hidden="false" customHeight="false" outlineLevel="0" collapsed="false">
      <c r="A670" s="1" t="s">
        <v>114</v>
      </c>
      <c r="B670" s="1" t="n">
        <v>668</v>
      </c>
      <c r="C670" s="0" t="s">
        <v>692</v>
      </c>
      <c r="D670" s="0" t="s">
        <v>264</v>
      </c>
      <c r="E670" s="1" t="n">
        <v>45</v>
      </c>
      <c r="F670" s="1" t="n">
        <v>100</v>
      </c>
      <c r="G670" s="1" t="n">
        <f aca="false">F670-E670+1</f>
        <v>56</v>
      </c>
      <c r="H670" s="1" t="n">
        <v>1856</v>
      </c>
      <c r="I670" s="1" t="s">
        <v>690</v>
      </c>
      <c r="J670" s="0" t="s">
        <v>259</v>
      </c>
    </row>
    <row r="671" customFormat="false" ht="12.75" hidden="false" customHeight="false" outlineLevel="0" collapsed="false">
      <c r="A671" s="1" t="s">
        <v>114</v>
      </c>
      <c r="B671" s="1" t="n">
        <v>669</v>
      </c>
      <c r="C671" s="0" t="s">
        <v>693</v>
      </c>
      <c r="D671" s="0" t="s">
        <v>264</v>
      </c>
      <c r="E671" s="1" t="n">
        <v>101</v>
      </c>
      <c r="F671" s="1" t="n">
        <v>134</v>
      </c>
      <c r="G671" s="1" t="n">
        <f aca="false">F671-E671+1</f>
        <v>34</v>
      </c>
      <c r="H671" s="1" t="n">
        <v>1856</v>
      </c>
      <c r="I671" s="1" t="s">
        <v>690</v>
      </c>
      <c r="J671" s="0" t="s">
        <v>259</v>
      </c>
    </row>
    <row r="672" customFormat="false" ht="12.75" hidden="false" customHeight="false" outlineLevel="0" collapsed="false">
      <c r="A672" s="1" t="s">
        <v>114</v>
      </c>
      <c r="B672" s="1" t="n">
        <v>670</v>
      </c>
      <c r="C672" s="0" t="s">
        <v>694</v>
      </c>
      <c r="D672" s="0" t="s">
        <v>264</v>
      </c>
      <c r="E672" s="1" t="n">
        <v>1</v>
      </c>
      <c r="F672" s="1" t="n">
        <v>48</v>
      </c>
      <c r="G672" s="1" t="n">
        <f aca="false">F672-E672+1</f>
        <v>48</v>
      </c>
      <c r="H672" s="1" t="n">
        <v>1856</v>
      </c>
      <c r="I672" s="1" t="s">
        <v>690</v>
      </c>
      <c r="J672" s="0" t="s">
        <v>259</v>
      </c>
    </row>
    <row r="673" customFormat="false" ht="12.75" hidden="false" customHeight="false" outlineLevel="0" collapsed="false">
      <c r="A673" s="1" t="s">
        <v>114</v>
      </c>
      <c r="B673" s="1" t="n">
        <v>671</v>
      </c>
      <c r="C673" s="0" t="s">
        <v>695</v>
      </c>
      <c r="D673" s="0" t="s">
        <v>267</v>
      </c>
      <c r="E673" s="1" t="n">
        <v>1</v>
      </c>
      <c r="F673" s="1" t="n">
        <v>24</v>
      </c>
      <c r="G673" s="1" t="n">
        <f aca="false">F673-E673+1</f>
        <v>24</v>
      </c>
      <c r="H673" s="1" t="n">
        <v>1856</v>
      </c>
      <c r="I673" s="1" t="s">
        <v>690</v>
      </c>
      <c r="J673" s="0" t="s">
        <v>259</v>
      </c>
    </row>
    <row r="674" customFormat="false" ht="12.75" hidden="false" customHeight="false" outlineLevel="0" collapsed="false">
      <c r="A674" s="1" t="s">
        <v>114</v>
      </c>
      <c r="B674" s="1" t="n">
        <v>672</v>
      </c>
      <c r="C674" s="0" t="s">
        <v>696</v>
      </c>
      <c r="D674" s="0" t="s">
        <v>267</v>
      </c>
      <c r="E674" s="1" t="n">
        <v>25</v>
      </c>
      <c r="F674" s="1" t="n">
        <v>39</v>
      </c>
      <c r="G674" s="1" t="n">
        <f aca="false">F674-E674+1</f>
        <v>15</v>
      </c>
      <c r="H674" s="1" t="n">
        <v>1856</v>
      </c>
      <c r="I674" s="1" t="s">
        <v>690</v>
      </c>
      <c r="J674" s="0" t="s">
        <v>259</v>
      </c>
    </row>
    <row r="675" customFormat="false" ht="12.75" hidden="false" customHeight="false" outlineLevel="0" collapsed="false">
      <c r="A675" s="1" t="s">
        <v>114</v>
      </c>
      <c r="B675" s="1" t="n">
        <v>673</v>
      </c>
      <c r="C675" s="0" t="s">
        <v>697</v>
      </c>
      <c r="D675" s="0" t="s">
        <v>267</v>
      </c>
      <c r="E675" s="1" t="n">
        <v>40</v>
      </c>
      <c r="F675" s="1" t="n">
        <v>40</v>
      </c>
      <c r="G675" s="1" t="n">
        <f aca="false">F675-E675+1</f>
        <v>1</v>
      </c>
      <c r="H675" s="1" t="n">
        <v>1856</v>
      </c>
      <c r="I675" s="1" t="s">
        <v>690</v>
      </c>
      <c r="J675" s="0" t="s">
        <v>259</v>
      </c>
    </row>
    <row r="676" customFormat="false" ht="12.75" hidden="false" customHeight="false" outlineLevel="0" collapsed="false">
      <c r="A676" s="1" t="s">
        <v>114</v>
      </c>
      <c r="B676" s="1" t="n">
        <v>674</v>
      </c>
      <c r="C676" s="0" t="s">
        <v>698</v>
      </c>
      <c r="D676" s="0" t="s">
        <v>267</v>
      </c>
      <c r="E676" s="1" t="n">
        <v>41</v>
      </c>
      <c r="F676" s="1" t="n">
        <v>47</v>
      </c>
      <c r="G676" s="1" t="n">
        <f aca="false">F676-E676+1</f>
        <v>7</v>
      </c>
      <c r="H676" s="1" t="n">
        <v>1856</v>
      </c>
      <c r="I676" s="1" t="s">
        <v>690</v>
      </c>
      <c r="J676" s="0" t="s">
        <v>259</v>
      </c>
    </row>
    <row r="677" customFormat="false" ht="12.75" hidden="false" customHeight="false" outlineLevel="0" collapsed="false">
      <c r="A677" s="1" t="s">
        <v>114</v>
      </c>
      <c r="B677" s="1" t="n">
        <v>675</v>
      </c>
      <c r="C677" s="0" t="s">
        <v>699</v>
      </c>
      <c r="D677" s="0" t="s">
        <v>267</v>
      </c>
      <c r="E677" s="1" t="n">
        <v>48</v>
      </c>
      <c r="F677" s="1" t="n">
        <v>48</v>
      </c>
      <c r="G677" s="1" t="n">
        <f aca="false">F677-E677+1</f>
        <v>1</v>
      </c>
      <c r="H677" s="1" t="n">
        <v>1856</v>
      </c>
      <c r="I677" s="1" t="s">
        <v>690</v>
      </c>
      <c r="J677" s="0" t="s">
        <v>259</v>
      </c>
    </row>
    <row r="678" customFormat="false" ht="12.75" hidden="false" customHeight="false" outlineLevel="0" collapsed="false">
      <c r="A678" s="1" t="s">
        <v>114</v>
      </c>
      <c r="B678" s="1" t="n">
        <v>676</v>
      </c>
      <c r="C678" s="0" t="s">
        <v>700</v>
      </c>
      <c r="D678" s="0" t="s">
        <v>267</v>
      </c>
      <c r="E678" s="1" t="n">
        <v>49</v>
      </c>
      <c r="F678" s="1" t="n">
        <v>50</v>
      </c>
      <c r="G678" s="1" t="n">
        <f aca="false">F678-E678+1</f>
        <v>2</v>
      </c>
      <c r="H678" s="1" t="n">
        <v>1856</v>
      </c>
      <c r="I678" s="1" t="s">
        <v>690</v>
      </c>
      <c r="J678" s="0" t="s">
        <v>259</v>
      </c>
    </row>
    <row r="679" customFormat="false" ht="12.75" hidden="false" customHeight="false" outlineLevel="0" collapsed="false">
      <c r="A679" s="1" t="s">
        <v>114</v>
      </c>
      <c r="B679" s="1" t="n">
        <v>677</v>
      </c>
      <c r="C679" s="0" t="s">
        <v>701</v>
      </c>
      <c r="D679" s="0" t="s">
        <v>267</v>
      </c>
      <c r="E679" s="1" t="n">
        <v>51</v>
      </c>
      <c r="F679" s="1" t="n">
        <v>53</v>
      </c>
      <c r="G679" s="1" t="n">
        <f aca="false">F679-E679+1</f>
        <v>3</v>
      </c>
      <c r="H679" s="1" t="n">
        <v>1856</v>
      </c>
      <c r="I679" s="1" t="s">
        <v>690</v>
      </c>
      <c r="J679" s="0" t="s">
        <v>259</v>
      </c>
    </row>
    <row r="680" customFormat="false" ht="12.75" hidden="false" customHeight="false" outlineLevel="0" collapsed="false">
      <c r="A680" s="1" t="s">
        <v>114</v>
      </c>
      <c r="B680" s="1" t="n">
        <v>678</v>
      </c>
      <c r="C680" s="0" t="s">
        <v>702</v>
      </c>
      <c r="D680" s="0" t="s">
        <v>267</v>
      </c>
      <c r="E680" s="1" t="n">
        <v>54</v>
      </c>
      <c r="F680" s="1" t="n">
        <v>55</v>
      </c>
      <c r="G680" s="1" t="n">
        <f aca="false">F680-E680+1</f>
        <v>2</v>
      </c>
      <c r="H680" s="1" t="n">
        <v>1856</v>
      </c>
      <c r="I680" s="1" t="s">
        <v>690</v>
      </c>
      <c r="J680" s="0" t="s">
        <v>259</v>
      </c>
    </row>
    <row r="681" customFormat="false" ht="12.75" hidden="false" customHeight="false" outlineLevel="0" collapsed="false">
      <c r="A681" s="1" t="s">
        <v>114</v>
      </c>
      <c r="B681" s="1" t="n">
        <v>679</v>
      </c>
      <c r="C681" s="0" t="s">
        <v>703</v>
      </c>
      <c r="D681" s="0" t="s">
        <v>267</v>
      </c>
      <c r="E681" s="1" t="n">
        <v>55</v>
      </c>
      <c r="F681" s="1" t="n">
        <v>56</v>
      </c>
      <c r="G681" s="1" t="n">
        <f aca="false">F681-E681+1</f>
        <v>2</v>
      </c>
      <c r="H681" s="1" t="n">
        <v>1856</v>
      </c>
      <c r="I681" s="1" t="s">
        <v>690</v>
      </c>
      <c r="J681" s="0" t="s">
        <v>259</v>
      </c>
    </row>
    <row r="682" customFormat="false" ht="12.75" hidden="false" customHeight="false" outlineLevel="0" collapsed="false">
      <c r="A682" s="1" t="s">
        <v>114</v>
      </c>
      <c r="B682" s="1" t="n">
        <v>680</v>
      </c>
      <c r="C682" s="0" t="s">
        <v>704</v>
      </c>
      <c r="D682" s="0" t="s">
        <v>625</v>
      </c>
      <c r="E682" s="1" t="n">
        <v>1</v>
      </c>
      <c r="F682" s="1" t="n">
        <v>36</v>
      </c>
      <c r="G682" s="1" t="n">
        <f aca="false">F682-E682+1</f>
        <v>36</v>
      </c>
      <c r="H682" s="1" t="n">
        <v>1856</v>
      </c>
      <c r="I682" s="1" t="s">
        <v>690</v>
      </c>
      <c r="J682" s="0" t="s">
        <v>259</v>
      </c>
    </row>
    <row r="683" customFormat="false" ht="12.75" hidden="false" customHeight="false" outlineLevel="0" collapsed="false">
      <c r="A683" s="1" t="s">
        <v>114</v>
      </c>
      <c r="B683" s="1" t="n">
        <v>681</v>
      </c>
      <c r="C683" s="0" t="s">
        <v>705</v>
      </c>
      <c r="D683" s="0" t="s">
        <v>13</v>
      </c>
      <c r="E683" s="1" t="n">
        <v>1</v>
      </c>
      <c r="F683" s="1" t="n">
        <v>7</v>
      </c>
      <c r="G683" s="1" t="n">
        <f aca="false">F683-E683+1</f>
        <v>7</v>
      </c>
      <c r="H683" s="1" t="n">
        <v>1856</v>
      </c>
      <c r="I683" s="1" t="s">
        <v>690</v>
      </c>
      <c r="J683" s="0" t="s">
        <v>259</v>
      </c>
    </row>
    <row r="684" customFormat="false" ht="12.75" hidden="false" customHeight="false" outlineLevel="0" collapsed="false">
      <c r="A684" s="1" t="s">
        <v>114</v>
      </c>
      <c r="B684" s="1" t="n">
        <v>682</v>
      </c>
      <c r="C684" s="0" t="s">
        <v>706</v>
      </c>
      <c r="D684" s="0" t="s">
        <v>261</v>
      </c>
      <c r="E684" s="1" t="n">
        <v>1</v>
      </c>
      <c r="F684" s="1" t="n">
        <v>150</v>
      </c>
      <c r="G684" s="1" t="n">
        <f aca="false">F684-E684+1</f>
        <v>150</v>
      </c>
      <c r="H684" s="1" t="n">
        <v>1857</v>
      </c>
      <c r="I684" s="1" t="s">
        <v>707</v>
      </c>
      <c r="J684" s="0" t="s">
        <v>259</v>
      </c>
    </row>
    <row r="685" customFormat="false" ht="12.75" hidden="false" customHeight="false" outlineLevel="0" collapsed="false">
      <c r="A685" s="1" t="s">
        <v>114</v>
      </c>
      <c r="B685" s="1" t="n">
        <v>683</v>
      </c>
      <c r="C685" s="0" t="s">
        <v>708</v>
      </c>
      <c r="D685" s="0" t="s">
        <v>264</v>
      </c>
      <c r="E685" s="1" t="n">
        <v>1</v>
      </c>
      <c r="F685" s="1" t="n">
        <v>22</v>
      </c>
      <c r="G685" s="1" t="n">
        <f aca="false">F685-E685+1</f>
        <v>22</v>
      </c>
      <c r="H685" s="1" t="n">
        <v>1857</v>
      </c>
      <c r="I685" s="1" t="s">
        <v>707</v>
      </c>
      <c r="J685" s="0" t="s">
        <v>259</v>
      </c>
    </row>
    <row r="686" customFormat="false" ht="12.75" hidden="false" customHeight="false" outlineLevel="0" collapsed="false">
      <c r="A686" s="1" t="s">
        <v>114</v>
      </c>
      <c r="B686" s="1" t="n">
        <v>684</v>
      </c>
      <c r="C686" s="0" t="s">
        <v>709</v>
      </c>
      <c r="D686" s="0" t="s">
        <v>264</v>
      </c>
      <c r="E686" s="1" t="n">
        <v>23</v>
      </c>
      <c r="F686" s="1" t="n">
        <v>50</v>
      </c>
      <c r="G686" s="1" t="n">
        <f aca="false">F686-E686+1</f>
        <v>28</v>
      </c>
      <c r="H686" s="1" t="n">
        <v>1857</v>
      </c>
      <c r="I686" s="1" t="s">
        <v>707</v>
      </c>
      <c r="J686" s="0" t="s">
        <v>259</v>
      </c>
    </row>
    <row r="687" customFormat="false" ht="12.75" hidden="false" customHeight="false" outlineLevel="0" collapsed="false">
      <c r="A687" s="1" t="s">
        <v>114</v>
      </c>
      <c r="B687" s="1" t="n">
        <v>685</v>
      </c>
      <c r="C687" s="0" t="s">
        <v>710</v>
      </c>
      <c r="D687" s="0" t="s">
        <v>264</v>
      </c>
      <c r="E687" s="1" t="n">
        <v>51</v>
      </c>
      <c r="F687" s="1" t="n">
        <v>68</v>
      </c>
      <c r="G687" s="1" t="n">
        <f aca="false">F687-E687+1</f>
        <v>18</v>
      </c>
      <c r="H687" s="1" t="n">
        <v>1857</v>
      </c>
      <c r="I687" s="1" t="s">
        <v>707</v>
      </c>
      <c r="J687" s="0" t="s">
        <v>259</v>
      </c>
    </row>
    <row r="688" customFormat="false" ht="12.75" hidden="false" customHeight="false" outlineLevel="0" collapsed="false">
      <c r="A688" s="1" t="s">
        <v>114</v>
      </c>
      <c r="B688" s="1" t="n">
        <v>686</v>
      </c>
      <c r="C688" s="0" t="s">
        <v>711</v>
      </c>
      <c r="D688" s="0" t="s">
        <v>264</v>
      </c>
      <c r="E688" s="1" t="n">
        <v>69</v>
      </c>
      <c r="F688" s="1" t="n">
        <v>76</v>
      </c>
      <c r="G688" s="1" t="n">
        <f aca="false">F688-E688+1</f>
        <v>8</v>
      </c>
      <c r="H688" s="1" t="n">
        <v>1857</v>
      </c>
      <c r="I688" s="1" t="s">
        <v>707</v>
      </c>
      <c r="J688" s="0" t="s">
        <v>259</v>
      </c>
    </row>
    <row r="689" customFormat="false" ht="12.75" hidden="false" customHeight="false" outlineLevel="0" collapsed="false">
      <c r="A689" s="1" t="s">
        <v>114</v>
      </c>
      <c r="B689" s="1" t="n">
        <v>687</v>
      </c>
      <c r="C689" s="0" t="s">
        <v>712</v>
      </c>
      <c r="D689" s="0" t="s">
        <v>264</v>
      </c>
      <c r="E689" s="1" t="n">
        <v>77</v>
      </c>
      <c r="F689" s="1" t="n">
        <v>90</v>
      </c>
      <c r="G689" s="1" t="n">
        <f aca="false">F689-E689+1</f>
        <v>14</v>
      </c>
      <c r="H689" s="1" t="n">
        <v>1857</v>
      </c>
      <c r="I689" s="1" t="s">
        <v>707</v>
      </c>
      <c r="J689" s="0" t="s">
        <v>259</v>
      </c>
    </row>
    <row r="690" customFormat="false" ht="12.75" hidden="false" customHeight="false" outlineLevel="0" collapsed="false">
      <c r="A690" s="1" t="s">
        <v>114</v>
      </c>
      <c r="B690" s="1" t="n">
        <v>688</v>
      </c>
      <c r="C690" s="0" t="s">
        <v>713</v>
      </c>
      <c r="D690" s="0" t="s">
        <v>264</v>
      </c>
      <c r="E690" s="1" t="n">
        <v>91</v>
      </c>
      <c r="F690" s="1" t="n">
        <v>112</v>
      </c>
      <c r="G690" s="1" t="n">
        <f aca="false">F690-E690+1</f>
        <v>22</v>
      </c>
      <c r="H690" s="1" t="n">
        <v>1857</v>
      </c>
      <c r="I690" s="1" t="s">
        <v>707</v>
      </c>
      <c r="J690" s="0" t="s">
        <v>259</v>
      </c>
    </row>
    <row r="691" customFormat="false" ht="12.75" hidden="false" customHeight="false" outlineLevel="0" collapsed="false">
      <c r="A691" s="1" t="s">
        <v>114</v>
      </c>
      <c r="B691" s="1" t="n">
        <v>689</v>
      </c>
      <c r="C691" s="0" t="s">
        <v>714</v>
      </c>
      <c r="D691" s="0" t="s">
        <v>264</v>
      </c>
      <c r="E691" s="1" t="n">
        <v>113</v>
      </c>
      <c r="F691" s="1" t="n">
        <v>154</v>
      </c>
      <c r="G691" s="1" t="n">
        <f aca="false">F691-E691+1</f>
        <v>42</v>
      </c>
      <c r="H691" s="1" t="n">
        <v>1857</v>
      </c>
      <c r="I691" s="1" t="s">
        <v>707</v>
      </c>
      <c r="J691" s="0" t="s">
        <v>259</v>
      </c>
    </row>
    <row r="692" customFormat="false" ht="12.75" hidden="false" customHeight="false" outlineLevel="0" collapsed="false">
      <c r="A692" s="1" t="s">
        <v>114</v>
      </c>
      <c r="B692" s="1" t="n">
        <v>690</v>
      </c>
      <c r="C692" s="0" t="s">
        <v>715</v>
      </c>
      <c r="D692" s="0" t="s">
        <v>264</v>
      </c>
      <c r="E692" s="1" t="n">
        <v>155</v>
      </c>
      <c r="F692" s="1" t="n">
        <v>174</v>
      </c>
      <c r="G692" s="1" t="n">
        <f aca="false">F692-E692+1</f>
        <v>20</v>
      </c>
      <c r="H692" s="1" t="n">
        <v>1857</v>
      </c>
      <c r="I692" s="1" t="s">
        <v>707</v>
      </c>
      <c r="J692" s="0" t="s">
        <v>259</v>
      </c>
    </row>
    <row r="693" customFormat="false" ht="12.75" hidden="false" customHeight="false" outlineLevel="0" collapsed="false">
      <c r="A693" s="1" t="s">
        <v>114</v>
      </c>
      <c r="B693" s="1" t="n">
        <v>691</v>
      </c>
      <c r="C693" s="0" t="s">
        <v>716</v>
      </c>
      <c r="D693" s="0" t="s">
        <v>264</v>
      </c>
      <c r="E693" s="1" t="n">
        <v>175</v>
      </c>
      <c r="F693" s="1" t="n">
        <v>178</v>
      </c>
      <c r="G693" s="1" t="n">
        <f aca="false">F693-E693+1</f>
        <v>4</v>
      </c>
      <c r="H693" s="1" t="n">
        <v>1857</v>
      </c>
      <c r="I693" s="1" t="s">
        <v>707</v>
      </c>
      <c r="J693" s="0" t="s">
        <v>259</v>
      </c>
    </row>
    <row r="694" customFormat="false" ht="12.75" hidden="false" customHeight="false" outlineLevel="0" collapsed="false">
      <c r="A694" s="1" t="s">
        <v>114</v>
      </c>
      <c r="B694" s="1" t="n">
        <v>692</v>
      </c>
      <c r="C694" s="0" t="s">
        <v>717</v>
      </c>
      <c r="D694" s="0" t="s">
        <v>264</v>
      </c>
      <c r="E694" s="1" t="n">
        <v>179</v>
      </c>
      <c r="F694" s="1" t="n">
        <v>186</v>
      </c>
      <c r="G694" s="1" t="n">
        <f aca="false">F694-E694+1</f>
        <v>8</v>
      </c>
      <c r="H694" s="1" t="n">
        <v>1857</v>
      </c>
      <c r="I694" s="1" t="s">
        <v>707</v>
      </c>
      <c r="J694" s="0" t="s">
        <v>259</v>
      </c>
    </row>
    <row r="695" customFormat="false" ht="12.75" hidden="false" customHeight="false" outlineLevel="0" collapsed="false">
      <c r="A695" s="1" t="s">
        <v>114</v>
      </c>
      <c r="B695" s="1" t="n">
        <v>693</v>
      </c>
      <c r="C695" s="0" t="s">
        <v>718</v>
      </c>
      <c r="D695" s="0" t="s">
        <v>264</v>
      </c>
      <c r="E695" s="1" t="n">
        <v>1</v>
      </c>
      <c r="F695" s="1" t="n">
        <v>120</v>
      </c>
      <c r="G695" s="1" t="n">
        <f aca="false">F695-E695+1</f>
        <v>120</v>
      </c>
      <c r="H695" s="1" t="n">
        <v>1857</v>
      </c>
      <c r="I695" s="1" t="s">
        <v>707</v>
      </c>
      <c r="J695" s="0" t="s">
        <v>259</v>
      </c>
    </row>
    <row r="696" customFormat="false" ht="12.75" hidden="false" customHeight="false" outlineLevel="0" collapsed="false">
      <c r="A696" s="1" t="s">
        <v>114</v>
      </c>
      <c r="B696" s="1" t="n">
        <v>694</v>
      </c>
      <c r="C696" s="0" t="s">
        <v>719</v>
      </c>
      <c r="D696" s="0" t="s">
        <v>267</v>
      </c>
      <c r="E696" s="1" t="n">
        <v>1</v>
      </c>
      <c r="F696" s="1" t="n">
        <v>4</v>
      </c>
      <c r="G696" s="1" t="n">
        <f aca="false">F696-E696+1</f>
        <v>4</v>
      </c>
      <c r="H696" s="1" t="n">
        <v>1857</v>
      </c>
      <c r="I696" s="1" t="s">
        <v>707</v>
      </c>
      <c r="J696" s="0" t="s">
        <v>259</v>
      </c>
    </row>
    <row r="697" customFormat="false" ht="12.75" hidden="false" customHeight="false" outlineLevel="0" collapsed="false">
      <c r="A697" s="1" t="s">
        <v>114</v>
      </c>
      <c r="B697" s="1" t="n">
        <v>695</v>
      </c>
      <c r="C697" s="0" t="s">
        <v>720</v>
      </c>
      <c r="D697" s="0" t="s">
        <v>267</v>
      </c>
      <c r="E697" s="1" t="n">
        <v>4</v>
      </c>
      <c r="F697" s="1" t="n">
        <v>12</v>
      </c>
      <c r="G697" s="1" t="n">
        <f aca="false">F697-E697+1</f>
        <v>9</v>
      </c>
      <c r="H697" s="1" t="n">
        <v>1857</v>
      </c>
      <c r="I697" s="1" t="s">
        <v>707</v>
      </c>
      <c r="J697" s="0" t="s">
        <v>259</v>
      </c>
    </row>
    <row r="698" customFormat="false" ht="12.75" hidden="false" customHeight="false" outlineLevel="0" collapsed="false">
      <c r="A698" s="1" t="s">
        <v>114</v>
      </c>
      <c r="B698" s="1" t="n">
        <v>696</v>
      </c>
      <c r="C698" s="0" t="s">
        <v>721</v>
      </c>
      <c r="D698" s="0" t="s">
        <v>267</v>
      </c>
      <c r="E698" s="1" t="n">
        <v>12</v>
      </c>
      <c r="F698" s="1" t="n">
        <v>16</v>
      </c>
      <c r="G698" s="1" t="n">
        <f aca="false">F698-E698+1</f>
        <v>5</v>
      </c>
      <c r="H698" s="1" t="n">
        <v>1857</v>
      </c>
      <c r="I698" s="1" t="s">
        <v>707</v>
      </c>
      <c r="J698" s="0" t="s">
        <v>259</v>
      </c>
    </row>
    <row r="699" customFormat="false" ht="12.75" hidden="false" customHeight="false" outlineLevel="0" collapsed="false">
      <c r="A699" s="1" t="s">
        <v>114</v>
      </c>
      <c r="B699" s="1" t="n">
        <v>697</v>
      </c>
      <c r="C699" s="0" t="s">
        <v>722</v>
      </c>
      <c r="D699" s="0" t="s">
        <v>267</v>
      </c>
      <c r="E699" s="1" t="n">
        <v>16</v>
      </c>
      <c r="F699" s="1" t="n">
        <v>21</v>
      </c>
      <c r="G699" s="1" t="n">
        <f aca="false">F699-E699+1</f>
        <v>6</v>
      </c>
      <c r="H699" s="1" t="n">
        <v>1857</v>
      </c>
      <c r="I699" s="1" t="s">
        <v>707</v>
      </c>
      <c r="J699" s="0" t="s">
        <v>259</v>
      </c>
    </row>
    <row r="700" customFormat="false" ht="12.75" hidden="false" customHeight="false" outlineLevel="0" collapsed="false">
      <c r="A700" s="1" t="s">
        <v>114</v>
      </c>
      <c r="B700" s="1" t="n">
        <v>698</v>
      </c>
      <c r="C700" s="0" t="s">
        <v>723</v>
      </c>
      <c r="D700" s="0" t="s">
        <v>267</v>
      </c>
      <c r="E700" s="4" t="n">
        <v>21</v>
      </c>
      <c r="F700" s="1" t="n">
        <v>21</v>
      </c>
      <c r="G700" s="1" t="n">
        <f aca="false">F700-E700+1</f>
        <v>1</v>
      </c>
      <c r="H700" s="1" t="n">
        <v>1857</v>
      </c>
      <c r="I700" s="1" t="s">
        <v>707</v>
      </c>
      <c r="J700" s="0" t="s">
        <v>259</v>
      </c>
    </row>
    <row r="701" customFormat="false" ht="12.75" hidden="false" customHeight="false" outlineLevel="0" collapsed="false">
      <c r="A701" s="1" t="s">
        <v>114</v>
      </c>
      <c r="B701" s="1" t="n">
        <v>699</v>
      </c>
      <c r="C701" s="0" t="s">
        <v>724</v>
      </c>
      <c r="D701" s="0" t="s">
        <v>267</v>
      </c>
      <c r="E701" s="4" t="n">
        <v>22</v>
      </c>
      <c r="F701" s="1" t="n">
        <v>22</v>
      </c>
      <c r="G701" s="1" t="n">
        <f aca="false">F701-E701+1</f>
        <v>1</v>
      </c>
      <c r="H701" s="1" t="n">
        <v>1857</v>
      </c>
      <c r="I701" s="1" t="s">
        <v>707</v>
      </c>
      <c r="J701" s="0" t="s">
        <v>259</v>
      </c>
    </row>
    <row r="702" customFormat="false" ht="12.75" hidden="false" customHeight="false" outlineLevel="0" collapsed="false">
      <c r="A702" s="1" t="s">
        <v>114</v>
      </c>
      <c r="B702" s="1" t="n">
        <v>700</v>
      </c>
      <c r="C702" s="0" t="s">
        <v>725</v>
      </c>
      <c r="D702" s="0" t="s">
        <v>267</v>
      </c>
      <c r="E702" s="1" t="n">
        <v>23</v>
      </c>
      <c r="F702" s="1" t="n">
        <v>25</v>
      </c>
      <c r="G702" s="1" t="n">
        <f aca="false">F702-E702+1</f>
        <v>3</v>
      </c>
      <c r="H702" s="1" t="n">
        <v>1857</v>
      </c>
      <c r="I702" s="1" t="s">
        <v>707</v>
      </c>
      <c r="J702" s="0" t="s">
        <v>259</v>
      </c>
    </row>
    <row r="703" customFormat="false" ht="12.75" hidden="false" customHeight="false" outlineLevel="0" collapsed="false">
      <c r="A703" s="1" t="s">
        <v>114</v>
      </c>
      <c r="B703" s="1" t="n">
        <v>701</v>
      </c>
      <c r="C703" s="0" t="s">
        <v>726</v>
      </c>
      <c r="D703" s="0" t="s">
        <v>267</v>
      </c>
      <c r="E703" s="1" t="n">
        <v>25</v>
      </c>
      <c r="F703" s="1" t="n">
        <v>32</v>
      </c>
      <c r="G703" s="1" t="n">
        <f aca="false">F703-E703+1</f>
        <v>8</v>
      </c>
      <c r="H703" s="1" t="n">
        <v>1857</v>
      </c>
      <c r="I703" s="1" t="s">
        <v>707</v>
      </c>
      <c r="J703" s="0" t="s">
        <v>259</v>
      </c>
    </row>
    <row r="704" customFormat="false" ht="12.75" hidden="false" customHeight="false" outlineLevel="0" collapsed="false">
      <c r="A704" s="1" t="s">
        <v>114</v>
      </c>
      <c r="B704" s="1" t="n">
        <v>702</v>
      </c>
      <c r="C704" s="0" t="s">
        <v>727</v>
      </c>
      <c r="D704" s="0" t="s">
        <v>267</v>
      </c>
      <c r="E704" s="1" t="n">
        <v>32</v>
      </c>
      <c r="F704" s="1" t="n">
        <v>42</v>
      </c>
      <c r="G704" s="1" t="n">
        <f aca="false">F704-E704+1</f>
        <v>11</v>
      </c>
      <c r="H704" s="1" t="n">
        <v>1857</v>
      </c>
      <c r="I704" s="1" t="s">
        <v>707</v>
      </c>
      <c r="J704" s="0" t="s">
        <v>259</v>
      </c>
    </row>
    <row r="705" customFormat="false" ht="12.75" hidden="false" customHeight="false" outlineLevel="0" collapsed="false">
      <c r="A705" s="1" t="s">
        <v>114</v>
      </c>
      <c r="B705" s="1" t="n">
        <v>703</v>
      </c>
      <c r="C705" s="0" t="s">
        <v>728</v>
      </c>
      <c r="D705" s="0" t="s">
        <v>625</v>
      </c>
      <c r="E705" s="1" t="n">
        <v>1</v>
      </c>
      <c r="F705" s="1" t="n">
        <v>21</v>
      </c>
      <c r="G705" s="1" t="n">
        <f aca="false">F705-E705+1</f>
        <v>21</v>
      </c>
      <c r="H705" s="1" t="n">
        <v>1857</v>
      </c>
      <c r="I705" s="1" t="s">
        <v>707</v>
      </c>
      <c r="J705" s="0" t="s">
        <v>259</v>
      </c>
    </row>
    <row r="706" customFormat="false" ht="12.75" hidden="false" customHeight="false" outlineLevel="0" collapsed="false">
      <c r="A706" s="1" t="s">
        <v>114</v>
      </c>
      <c r="B706" s="1" t="n">
        <v>704</v>
      </c>
      <c r="C706" s="0" t="s">
        <v>729</v>
      </c>
      <c r="D706" s="0" t="s">
        <v>625</v>
      </c>
      <c r="E706" s="1" t="n">
        <v>22</v>
      </c>
      <c r="F706" s="1" t="n">
        <v>32</v>
      </c>
      <c r="G706" s="1" t="n">
        <f aca="false">F706-E706+1</f>
        <v>11</v>
      </c>
      <c r="H706" s="1" t="n">
        <v>1857</v>
      </c>
      <c r="I706" s="1" t="s">
        <v>707</v>
      </c>
      <c r="J706" s="0" t="s">
        <v>259</v>
      </c>
    </row>
    <row r="707" customFormat="false" ht="12.75" hidden="false" customHeight="false" outlineLevel="0" collapsed="false">
      <c r="A707" s="1" t="s">
        <v>114</v>
      </c>
      <c r="B707" s="1" t="n">
        <v>705</v>
      </c>
      <c r="C707" s="0" t="s">
        <v>730</v>
      </c>
      <c r="D707" s="0" t="s">
        <v>13</v>
      </c>
      <c r="E707" s="1" t="s">
        <v>13</v>
      </c>
      <c r="F707" s="1" t="s">
        <v>13</v>
      </c>
      <c r="G707" s="1" t="e">
        <f aca="false">F707-E707+1</f>
        <v>#VALUE!</v>
      </c>
      <c r="H707" s="1" t="n">
        <v>1857</v>
      </c>
      <c r="I707" s="1" t="s">
        <v>707</v>
      </c>
      <c r="J707" s="0" t="s">
        <v>259</v>
      </c>
    </row>
    <row r="708" customFormat="false" ht="12.75" hidden="false" customHeight="false" outlineLevel="0" collapsed="false">
      <c r="A708" s="1" t="s">
        <v>11</v>
      </c>
      <c r="B708" s="1" t="n">
        <v>706</v>
      </c>
      <c r="C708" s="0" t="s">
        <v>731</v>
      </c>
      <c r="D708" s="0" t="s">
        <v>261</v>
      </c>
      <c r="E708" s="1" t="n">
        <v>1</v>
      </c>
      <c r="F708" s="1" t="n">
        <v>45</v>
      </c>
      <c r="G708" s="1" t="n">
        <f aca="false">F708-E708+1</f>
        <v>45</v>
      </c>
      <c r="H708" s="1" t="n">
        <v>1846</v>
      </c>
      <c r="I708" s="1" t="s">
        <v>258</v>
      </c>
      <c r="J708" s="0" t="s">
        <v>732</v>
      </c>
    </row>
    <row r="709" customFormat="false" ht="12.75" hidden="false" customHeight="false" outlineLevel="0" collapsed="false">
      <c r="A709" s="1" t="s">
        <v>11</v>
      </c>
      <c r="B709" s="1" t="n">
        <v>707</v>
      </c>
      <c r="C709" s="0" t="s">
        <v>733</v>
      </c>
      <c r="D709" s="0" t="s">
        <v>261</v>
      </c>
      <c r="E709" s="1" t="n">
        <v>46</v>
      </c>
      <c r="F709" s="1" t="n">
        <v>60</v>
      </c>
      <c r="G709" s="1" t="n">
        <f aca="false">F709-E709+1</f>
        <v>15</v>
      </c>
      <c r="H709" s="1" t="n">
        <v>1846</v>
      </c>
      <c r="I709" s="1" t="s">
        <v>258</v>
      </c>
      <c r="J709" s="0" t="s">
        <v>732</v>
      </c>
    </row>
    <row r="710" customFormat="false" ht="12.75" hidden="false" customHeight="false" outlineLevel="0" collapsed="false">
      <c r="A710" s="1" t="s">
        <v>734</v>
      </c>
      <c r="B710" s="1" t="n">
        <v>708</v>
      </c>
      <c r="C710" s="0" t="s">
        <v>735</v>
      </c>
      <c r="D710" s="0" t="s">
        <v>736</v>
      </c>
      <c r="E710" s="1" t="n">
        <v>1</v>
      </c>
      <c r="F710" s="1" t="n">
        <v>24</v>
      </c>
      <c r="G710" s="1" t="n">
        <f aca="false">F710-E710+1</f>
        <v>24</v>
      </c>
      <c r="H710" s="1" t="n">
        <v>1846</v>
      </c>
      <c r="I710" s="1" t="s">
        <v>258</v>
      </c>
      <c r="J710" s="0" t="s">
        <v>732</v>
      </c>
    </row>
    <row r="711" customFormat="false" ht="12.75" hidden="false" customHeight="false" outlineLevel="0" collapsed="false">
      <c r="A711" s="1" t="s">
        <v>11</v>
      </c>
      <c r="B711" s="1" t="n">
        <v>709</v>
      </c>
      <c r="C711" s="0" t="s">
        <v>737</v>
      </c>
      <c r="D711" s="0" t="s">
        <v>738</v>
      </c>
      <c r="E711" s="1" t="n">
        <v>1</v>
      </c>
      <c r="F711" s="1" t="n">
        <v>47</v>
      </c>
      <c r="G711" s="1" t="n">
        <f aca="false">F711-E711+1</f>
        <v>47</v>
      </c>
      <c r="H711" s="1" t="n">
        <v>1846</v>
      </c>
      <c r="I711" s="1" t="s">
        <v>258</v>
      </c>
      <c r="J711" s="0" t="s">
        <v>732</v>
      </c>
    </row>
    <row r="712" customFormat="false" ht="12.75" hidden="false" customHeight="false" outlineLevel="0" collapsed="false">
      <c r="A712" s="1" t="s">
        <v>11</v>
      </c>
      <c r="B712" s="1" t="n">
        <v>710</v>
      </c>
      <c r="C712" s="0" t="s">
        <v>739</v>
      </c>
      <c r="D712" s="0" t="s">
        <v>267</v>
      </c>
      <c r="E712" s="1" t="n">
        <v>3</v>
      </c>
      <c r="F712" s="1" t="n">
        <v>29</v>
      </c>
      <c r="G712" s="1" t="n">
        <f aca="false">F712-E712+1</f>
        <v>27</v>
      </c>
      <c r="H712" s="1" t="n">
        <v>1846</v>
      </c>
      <c r="I712" s="1" t="s">
        <v>258</v>
      </c>
      <c r="J712" s="0" t="s">
        <v>732</v>
      </c>
    </row>
    <row r="713" customFormat="false" ht="12.75" hidden="false" customHeight="false" outlineLevel="0" collapsed="false">
      <c r="A713" s="1" t="s">
        <v>11</v>
      </c>
      <c r="B713" s="1" t="n">
        <v>711</v>
      </c>
      <c r="C713" s="0" t="s">
        <v>740</v>
      </c>
      <c r="D713" s="0" t="s">
        <v>267</v>
      </c>
      <c r="E713" s="1" t="n">
        <v>30</v>
      </c>
      <c r="F713" s="1" t="n">
        <v>34</v>
      </c>
      <c r="G713" s="1" t="n">
        <f aca="false">F713-E713+1</f>
        <v>5</v>
      </c>
      <c r="H713" s="1" t="n">
        <v>1846</v>
      </c>
      <c r="I713" s="1" t="s">
        <v>258</v>
      </c>
      <c r="J713" s="0" t="s">
        <v>732</v>
      </c>
    </row>
    <row r="714" customFormat="false" ht="12.75" hidden="false" customHeight="false" outlineLevel="0" collapsed="false">
      <c r="A714" s="1" t="s">
        <v>11</v>
      </c>
      <c r="B714" s="1" t="n">
        <v>712</v>
      </c>
      <c r="C714" s="0" t="s">
        <v>741</v>
      </c>
      <c r="D714" s="0" t="s">
        <v>267</v>
      </c>
      <c r="E714" s="1" t="n">
        <v>1</v>
      </c>
      <c r="F714" s="1" t="n">
        <v>20</v>
      </c>
      <c r="G714" s="1" t="n">
        <f aca="false">F714-E714+1</f>
        <v>20</v>
      </c>
      <c r="H714" s="1" t="n">
        <v>1846</v>
      </c>
      <c r="I714" s="1" t="s">
        <v>258</v>
      </c>
      <c r="J714" s="0" t="s">
        <v>732</v>
      </c>
    </row>
    <row r="715" customFormat="false" ht="12.75" hidden="false" customHeight="false" outlineLevel="0" collapsed="false">
      <c r="A715" s="1" t="s">
        <v>11</v>
      </c>
      <c r="B715" s="1" t="n">
        <v>713</v>
      </c>
      <c r="C715" s="0" t="s">
        <v>742</v>
      </c>
      <c r="D715" s="0" t="s">
        <v>261</v>
      </c>
      <c r="E715" s="1" t="n">
        <v>5</v>
      </c>
      <c r="F715" s="1" t="n">
        <v>23</v>
      </c>
      <c r="G715" s="1" t="n">
        <f aca="false">F715-E715+1</f>
        <v>19</v>
      </c>
      <c r="H715" s="1" t="n">
        <v>1846</v>
      </c>
      <c r="I715" s="1" t="s">
        <v>278</v>
      </c>
      <c r="J715" s="0" t="s">
        <v>732</v>
      </c>
    </row>
    <row r="716" customFormat="false" ht="12.75" hidden="false" customHeight="false" outlineLevel="0" collapsed="false">
      <c r="A716" s="1" t="s">
        <v>11</v>
      </c>
      <c r="B716" s="1" t="n">
        <v>714</v>
      </c>
      <c r="C716" s="0" t="s">
        <v>743</v>
      </c>
      <c r="D716" s="0" t="s">
        <v>261</v>
      </c>
      <c r="E716" s="1" t="n">
        <v>24</v>
      </c>
      <c r="F716" s="1" t="n">
        <v>32</v>
      </c>
      <c r="G716" s="1" t="n">
        <f aca="false">F716-E716+1</f>
        <v>9</v>
      </c>
      <c r="H716" s="1" t="n">
        <v>1846</v>
      </c>
      <c r="I716" s="1" t="s">
        <v>278</v>
      </c>
      <c r="J716" s="0" t="s">
        <v>732</v>
      </c>
    </row>
    <row r="717" customFormat="false" ht="12.75" hidden="false" customHeight="false" outlineLevel="0" collapsed="false">
      <c r="A717" s="1" t="s">
        <v>11</v>
      </c>
      <c r="B717" s="1" t="n">
        <v>715</v>
      </c>
      <c r="C717" s="0" t="s">
        <v>744</v>
      </c>
      <c r="D717" s="0" t="s">
        <v>261</v>
      </c>
      <c r="E717" s="1" t="n">
        <v>33</v>
      </c>
      <c r="F717" s="1" t="n">
        <v>50</v>
      </c>
      <c r="G717" s="1" t="n">
        <f aca="false">F717-E717+1</f>
        <v>18</v>
      </c>
      <c r="H717" s="1" t="n">
        <v>1846</v>
      </c>
      <c r="I717" s="1" t="s">
        <v>278</v>
      </c>
      <c r="J717" s="0" t="s">
        <v>732</v>
      </c>
    </row>
    <row r="718" customFormat="false" ht="12.75" hidden="false" customHeight="false" outlineLevel="0" collapsed="false">
      <c r="A718" s="1" t="s">
        <v>734</v>
      </c>
      <c r="B718" s="1" t="n">
        <v>716</v>
      </c>
      <c r="C718" s="0" t="s">
        <v>745</v>
      </c>
      <c r="D718" s="0" t="s">
        <v>736</v>
      </c>
      <c r="E718" s="1" t="n">
        <v>25</v>
      </c>
      <c r="F718" s="1" t="n">
        <v>80</v>
      </c>
      <c r="G718" s="1" t="n">
        <f aca="false">F718-E718+1</f>
        <v>56</v>
      </c>
      <c r="H718" s="1" t="n">
        <v>1846</v>
      </c>
      <c r="I718" s="1" t="s">
        <v>278</v>
      </c>
      <c r="J718" s="0" t="s">
        <v>732</v>
      </c>
    </row>
    <row r="719" customFormat="false" ht="12.75" hidden="false" customHeight="false" outlineLevel="0" collapsed="false">
      <c r="A719" s="1" t="s">
        <v>11</v>
      </c>
      <c r="B719" s="1" t="n">
        <v>717</v>
      </c>
      <c r="C719" s="0" t="s">
        <v>746</v>
      </c>
      <c r="D719" s="0" t="s">
        <v>738</v>
      </c>
      <c r="E719" s="1" t="n">
        <v>3</v>
      </c>
      <c r="F719" s="1" t="n">
        <v>32</v>
      </c>
      <c r="G719" s="1" t="n">
        <f aca="false">F719-E719+1</f>
        <v>30</v>
      </c>
      <c r="H719" s="1" t="n">
        <v>1846</v>
      </c>
      <c r="I719" s="1" t="s">
        <v>278</v>
      </c>
      <c r="J719" s="0" t="s">
        <v>732</v>
      </c>
    </row>
    <row r="720" customFormat="false" ht="12.75" hidden="false" customHeight="false" outlineLevel="0" collapsed="false">
      <c r="A720" s="1" t="s">
        <v>11</v>
      </c>
      <c r="B720" s="1" t="n">
        <v>718</v>
      </c>
      <c r="C720" s="0" t="s">
        <v>747</v>
      </c>
      <c r="D720" s="0" t="s">
        <v>267</v>
      </c>
      <c r="E720" s="1" t="n">
        <v>3</v>
      </c>
      <c r="F720" s="1" t="n">
        <v>18</v>
      </c>
      <c r="G720" s="1" t="n">
        <f aca="false">F720-E720+1</f>
        <v>16</v>
      </c>
      <c r="H720" s="1" t="n">
        <v>1846</v>
      </c>
      <c r="I720" s="1" t="s">
        <v>278</v>
      </c>
      <c r="J720" s="0" t="s">
        <v>732</v>
      </c>
    </row>
    <row r="721" customFormat="false" ht="12.75" hidden="false" customHeight="false" outlineLevel="0" collapsed="false">
      <c r="A721" s="1" t="s">
        <v>11</v>
      </c>
      <c r="B721" s="1" t="n">
        <v>719</v>
      </c>
      <c r="C721" s="0" t="s">
        <v>748</v>
      </c>
      <c r="D721" s="0" t="s">
        <v>267</v>
      </c>
      <c r="E721" s="1" t="n">
        <v>19</v>
      </c>
      <c r="F721" s="1" t="n">
        <v>26</v>
      </c>
      <c r="G721" s="1" t="n">
        <f aca="false">F721-E721+1</f>
        <v>8</v>
      </c>
      <c r="H721" s="1" t="n">
        <v>1846</v>
      </c>
      <c r="I721" s="1" t="s">
        <v>278</v>
      </c>
      <c r="J721" s="0" t="s">
        <v>732</v>
      </c>
    </row>
    <row r="722" customFormat="false" ht="12.75" hidden="false" customHeight="false" outlineLevel="0" collapsed="false">
      <c r="A722" s="1" t="s">
        <v>11</v>
      </c>
      <c r="B722" s="1" t="n">
        <v>720</v>
      </c>
      <c r="C722" s="0" t="s">
        <v>749</v>
      </c>
      <c r="D722" s="0" t="s">
        <v>267</v>
      </c>
      <c r="E722" s="1" t="n">
        <v>27</v>
      </c>
      <c r="F722" s="1" t="n">
        <v>35</v>
      </c>
      <c r="G722" s="1" t="n">
        <f aca="false">F722-E722+1</f>
        <v>9</v>
      </c>
      <c r="H722" s="1" t="n">
        <v>1846</v>
      </c>
      <c r="I722" s="1" t="s">
        <v>278</v>
      </c>
      <c r="J722" s="0" t="s">
        <v>732</v>
      </c>
    </row>
    <row r="723" customFormat="false" ht="12.75" hidden="false" customHeight="false" outlineLevel="0" collapsed="false">
      <c r="A723" s="1" t="s">
        <v>11</v>
      </c>
      <c r="B723" s="1" t="n">
        <v>721</v>
      </c>
      <c r="C723" s="0" t="s">
        <v>750</v>
      </c>
      <c r="D723" s="0" t="s">
        <v>267</v>
      </c>
      <c r="E723" s="1" t="n">
        <v>36</v>
      </c>
      <c r="F723" s="1" t="n">
        <v>36</v>
      </c>
      <c r="G723" s="1" t="n">
        <f aca="false">F723-E723+1</f>
        <v>1</v>
      </c>
      <c r="H723" s="1" t="n">
        <v>1846</v>
      </c>
      <c r="I723" s="1" t="s">
        <v>278</v>
      </c>
      <c r="J723" s="0" t="s">
        <v>732</v>
      </c>
    </row>
    <row r="724" customFormat="false" ht="12.75" hidden="false" customHeight="false" outlineLevel="0" collapsed="false">
      <c r="A724" s="1" t="s">
        <v>11</v>
      </c>
      <c r="B724" s="1" t="n">
        <v>722</v>
      </c>
      <c r="C724" s="0" t="s">
        <v>751</v>
      </c>
      <c r="D724" s="0" t="s">
        <v>267</v>
      </c>
      <c r="E724" s="1" t="n">
        <v>1</v>
      </c>
      <c r="F724" s="1" t="n">
        <v>4</v>
      </c>
      <c r="G724" s="1" t="n">
        <f aca="false">F724-E724+1</f>
        <v>4</v>
      </c>
      <c r="H724" s="1" t="n">
        <v>1846</v>
      </c>
      <c r="I724" s="1" t="s">
        <v>278</v>
      </c>
      <c r="J724" s="0" t="s">
        <v>732</v>
      </c>
    </row>
    <row r="725" customFormat="false" ht="12.75" hidden="false" customHeight="false" outlineLevel="0" collapsed="false">
      <c r="A725" s="1" t="s">
        <v>11</v>
      </c>
      <c r="B725" s="1" t="n">
        <v>723</v>
      </c>
      <c r="C725" s="0" t="s">
        <v>752</v>
      </c>
      <c r="D725" s="0" t="s">
        <v>261</v>
      </c>
      <c r="E725" s="1" t="n">
        <v>5</v>
      </c>
      <c r="F725" s="1" t="n">
        <v>28</v>
      </c>
      <c r="G725" s="1" t="n">
        <f aca="false">F725-E725+1</f>
        <v>24</v>
      </c>
      <c r="H725" s="1" t="n">
        <v>1846</v>
      </c>
      <c r="I725" s="1" t="s">
        <v>290</v>
      </c>
      <c r="J725" s="0" t="s">
        <v>732</v>
      </c>
    </row>
    <row r="726" customFormat="false" ht="12.75" hidden="false" customHeight="false" outlineLevel="0" collapsed="false">
      <c r="A726" s="1" t="s">
        <v>734</v>
      </c>
      <c r="B726" s="1" t="n">
        <v>724</v>
      </c>
      <c r="C726" s="0" t="s">
        <v>745</v>
      </c>
      <c r="D726" s="0" t="s">
        <v>736</v>
      </c>
      <c r="E726" s="1" t="n">
        <v>81</v>
      </c>
      <c r="F726" s="1" t="n">
        <v>144</v>
      </c>
      <c r="G726" s="1" t="n">
        <f aca="false">F726-E726+1</f>
        <v>64</v>
      </c>
      <c r="H726" s="1" t="n">
        <v>1846</v>
      </c>
      <c r="I726" s="1" t="s">
        <v>290</v>
      </c>
      <c r="J726" s="0" t="s">
        <v>732</v>
      </c>
    </row>
    <row r="727" customFormat="false" ht="12.75" hidden="false" customHeight="false" outlineLevel="0" collapsed="false">
      <c r="A727" s="1" t="s">
        <v>11</v>
      </c>
      <c r="B727" s="1" t="n">
        <v>725</v>
      </c>
      <c r="C727" s="0" t="s">
        <v>753</v>
      </c>
      <c r="D727" s="0" t="s">
        <v>738</v>
      </c>
      <c r="E727" s="1" t="n">
        <v>3</v>
      </c>
      <c r="F727" s="1" t="n">
        <v>16</v>
      </c>
      <c r="G727" s="1" t="n">
        <f aca="false">F727-E727+1</f>
        <v>14</v>
      </c>
      <c r="H727" s="1" t="n">
        <v>1846</v>
      </c>
      <c r="I727" s="1" t="s">
        <v>290</v>
      </c>
      <c r="J727" s="0" t="s">
        <v>732</v>
      </c>
    </row>
    <row r="728" customFormat="false" ht="12.75" hidden="false" customHeight="false" outlineLevel="0" collapsed="false">
      <c r="A728" s="1" t="s">
        <v>11</v>
      </c>
      <c r="B728" s="1" t="n">
        <v>726</v>
      </c>
      <c r="C728" s="0" t="s">
        <v>754</v>
      </c>
      <c r="D728" s="0" t="s">
        <v>738</v>
      </c>
      <c r="E728" s="1" t="n">
        <v>17</v>
      </c>
      <c r="F728" s="1" t="n">
        <v>27</v>
      </c>
      <c r="G728" s="1" t="n">
        <f aca="false">F728-E728+1</f>
        <v>11</v>
      </c>
      <c r="H728" s="1" t="n">
        <v>1846</v>
      </c>
      <c r="I728" s="1" t="s">
        <v>290</v>
      </c>
      <c r="J728" s="0" t="s">
        <v>732</v>
      </c>
    </row>
    <row r="729" customFormat="false" ht="12.75" hidden="false" customHeight="false" outlineLevel="0" collapsed="false">
      <c r="A729" s="1" t="s">
        <v>11</v>
      </c>
      <c r="B729" s="1" t="n">
        <v>727</v>
      </c>
      <c r="C729" s="0" t="s">
        <v>755</v>
      </c>
      <c r="D729" s="0" t="s">
        <v>267</v>
      </c>
      <c r="E729" s="1" t="n">
        <v>1</v>
      </c>
      <c r="F729" s="1" t="n">
        <v>30</v>
      </c>
      <c r="G729" s="1" t="n">
        <f aca="false">F729-E729+1</f>
        <v>30</v>
      </c>
      <c r="H729" s="1" t="n">
        <v>1846</v>
      </c>
      <c r="I729" s="1" t="s">
        <v>290</v>
      </c>
      <c r="J729" s="0" t="s">
        <v>732</v>
      </c>
    </row>
    <row r="730" customFormat="false" ht="12.75" hidden="false" customHeight="false" outlineLevel="0" collapsed="false">
      <c r="A730" s="1" t="s">
        <v>11</v>
      </c>
      <c r="B730" s="1" t="n">
        <v>728</v>
      </c>
      <c r="C730" s="0" t="s">
        <v>756</v>
      </c>
      <c r="D730" s="0" t="s">
        <v>267</v>
      </c>
      <c r="E730" s="1" t="n">
        <v>1</v>
      </c>
      <c r="F730" s="1" t="n">
        <v>90</v>
      </c>
      <c r="G730" s="1" t="n">
        <f aca="false">F730-E730+1</f>
        <v>90</v>
      </c>
      <c r="H730" s="1" t="n">
        <v>1846</v>
      </c>
      <c r="I730" s="1" t="s">
        <v>290</v>
      </c>
      <c r="J730" s="0" t="s">
        <v>732</v>
      </c>
    </row>
    <row r="731" customFormat="false" ht="12.75" hidden="false" customHeight="false" outlineLevel="0" collapsed="false">
      <c r="A731" s="1" t="s">
        <v>11</v>
      </c>
      <c r="B731" s="1" t="n">
        <v>729</v>
      </c>
      <c r="C731" s="0" t="s">
        <v>757</v>
      </c>
      <c r="D731" s="0" t="s">
        <v>267</v>
      </c>
      <c r="E731" s="1" t="n">
        <v>91</v>
      </c>
      <c r="F731" s="1" t="n">
        <v>97</v>
      </c>
      <c r="G731" s="1" t="n">
        <f aca="false">F731-E731+1</f>
        <v>7</v>
      </c>
      <c r="H731" s="1" t="n">
        <v>1846</v>
      </c>
      <c r="I731" s="1" t="s">
        <v>290</v>
      </c>
      <c r="J731" s="0" t="s">
        <v>732</v>
      </c>
    </row>
    <row r="732" customFormat="false" ht="12.75" hidden="false" customHeight="false" outlineLevel="0" collapsed="false">
      <c r="A732" s="1" t="s">
        <v>11</v>
      </c>
      <c r="B732" s="1" t="n">
        <v>730</v>
      </c>
      <c r="C732" s="0" t="s">
        <v>758</v>
      </c>
      <c r="D732" s="0" t="s">
        <v>267</v>
      </c>
      <c r="E732" s="1" t="n">
        <v>98</v>
      </c>
      <c r="F732" s="1" t="n">
        <v>98</v>
      </c>
      <c r="G732" s="1" t="n">
        <f aca="false">F732-E732+1</f>
        <v>1</v>
      </c>
      <c r="H732" s="1" t="n">
        <v>1846</v>
      </c>
      <c r="I732" s="1" t="s">
        <v>290</v>
      </c>
      <c r="J732" s="0" t="s">
        <v>732</v>
      </c>
    </row>
    <row r="733" customFormat="false" ht="12.75" hidden="false" customHeight="false" outlineLevel="0" collapsed="false">
      <c r="A733" s="1" t="s">
        <v>11</v>
      </c>
      <c r="B733" s="1" t="n">
        <v>731</v>
      </c>
      <c r="C733" s="0" t="s">
        <v>759</v>
      </c>
      <c r="D733" s="0" t="s">
        <v>267</v>
      </c>
      <c r="E733" s="1" t="n">
        <v>1</v>
      </c>
      <c r="F733" s="1" t="n">
        <v>2</v>
      </c>
      <c r="G733" s="1" t="n">
        <f aca="false">F733-E733+1</f>
        <v>2</v>
      </c>
      <c r="H733" s="1" t="n">
        <v>1846</v>
      </c>
      <c r="I733" s="1" t="s">
        <v>290</v>
      </c>
      <c r="J733" s="0" t="s">
        <v>732</v>
      </c>
    </row>
    <row r="734" customFormat="false" ht="12.75" hidden="false" customHeight="false" outlineLevel="0" collapsed="false">
      <c r="A734" s="1" t="s">
        <v>11</v>
      </c>
      <c r="B734" s="1" t="n">
        <v>732</v>
      </c>
      <c r="C734" s="0" t="s">
        <v>760</v>
      </c>
      <c r="D734" s="0" t="s">
        <v>261</v>
      </c>
      <c r="E734" s="1" t="n">
        <v>5</v>
      </c>
      <c r="F734" s="1" t="n">
        <v>60</v>
      </c>
      <c r="G734" s="1" t="n">
        <f aca="false">F734-E734+1</f>
        <v>56</v>
      </c>
      <c r="H734" s="1" t="n">
        <v>1846</v>
      </c>
      <c r="I734" s="1" t="s">
        <v>305</v>
      </c>
      <c r="J734" s="0" t="s">
        <v>732</v>
      </c>
    </row>
    <row r="735" customFormat="false" ht="12.75" hidden="false" customHeight="false" outlineLevel="0" collapsed="false">
      <c r="A735" s="1" t="s">
        <v>11</v>
      </c>
      <c r="B735" s="1" t="n">
        <v>733</v>
      </c>
      <c r="C735" s="0" t="s">
        <v>761</v>
      </c>
      <c r="D735" s="0" t="s">
        <v>261</v>
      </c>
      <c r="E735" s="1" t="n">
        <v>1</v>
      </c>
      <c r="F735" s="1" t="n">
        <v>86</v>
      </c>
      <c r="G735" s="1" t="n">
        <f aca="false">F735-E735+1</f>
        <v>86</v>
      </c>
      <c r="H735" s="1" t="n">
        <v>1846</v>
      </c>
      <c r="I735" s="1" t="s">
        <v>305</v>
      </c>
      <c r="J735" s="0" t="s">
        <v>732</v>
      </c>
    </row>
    <row r="736" customFormat="false" ht="12.75" hidden="false" customHeight="false" outlineLevel="0" collapsed="false">
      <c r="A736" s="1" t="s">
        <v>734</v>
      </c>
      <c r="B736" s="1" t="n">
        <v>734</v>
      </c>
      <c r="C736" s="0" t="s">
        <v>762</v>
      </c>
      <c r="D736" s="0" t="s">
        <v>736</v>
      </c>
      <c r="E736" s="1" t="n">
        <v>145</v>
      </c>
      <c r="F736" s="1" t="n">
        <v>262</v>
      </c>
      <c r="G736" s="1" t="n">
        <f aca="false">F736-E736+1</f>
        <v>118</v>
      </c>
      <c r="H736" s="1" t="n">
        <v>1846</v>
      </c>
      <c r="I736" s="1" t="s">
        <v>305</v>
      </c>
      <c r="J736" s="0" t="s">
        <v>732</v>
      </c>
    </row>
    <row r="737" customFormat="false" ht="12.75" hidden="false" customHeight="false" outlineLevel="0" collapsed="false">
      <c r="A737" s="1" t="s">
        <v>11</v>
      </c>
      <c r="B737" s="1" t="n">
        <v>735</v>
      </c>
      <c r="C737" s="0" t="s">
        <v>763</v>
      </c>
      <c r="D737" s="0" t="s">
        <v>738</v>
      </c>
      <c r="E737" s="1" t="n">
        <v>3</v>
      </c>
      <c r="F737" s="1" t="n">
        <v>42</v>
      </c>
      <c r="G737" s="1" t="n">
        <f aca="false">F737-E737+1</f>
        <v>40</v>
      </c>
      <c r="H737" s="1" t="n">
        <v>1846</v>
      </c>
      <c r="I737" s="1" t="s">
        <v>305</v>
      </c>
      <c r="J737" s="0" t="s">
        <v>732</v>
      </c>
    </row>
    <row r="738" customFormat="false" ht="12.75" hidden="false" customHeight="false" outlineLevel="0" collapsed="false">
      <c r="A738" s="1" t="s">
        <v>11</v>
      </c>
      <c r="B738" s="1" t="n">
        <v>736</v>
      </c>
      <c r="C738" s="0" t="s">
        <v>764</v>
      </c>
      <c r="D738" s="0" t="s">
        <v>267</v>
      </c>
      <c r="E738" s="1" t="n">
        <v>3</v>
      </c>
      <c r="F738" s="1" t="n">
        <v>4</v>
      </c>
      <c r="G738" s="1" t="n">
        <f aca="false">F738-E738+1</f>
        <v>2</v>
      </c>
      <c r="H738" s="1" t="n">
        <v>1846</v>
      </c>
      <c r="I738" s="1" t="s">
        <v>305</v>
      </c>
      <c r="J738" s="0" t="s">
        <v>732</v>
      </c>
    </row>
    <row r="739" customFormat="false" ht="12.75" hidden="false" customHeight="false" outlineLevel="0" collapsed="false">
      <c r="A739" s="1" t="s">
        <v>11</v>
      </c>
      <c r="B739" s="1" t="n">
        <v>737</v>
      </c>
      <c r="C739" s="0" t="s">
        <v>765</v>
      </c>
      <c r="D739" s="0" t="s">
        <v>267</v>
      </c>
      <c r="E739" s="1" t="n">
        <v>5</v>
      </c>
      <c r="F739" s="1" t="n">
        <v>10</v>
      </c>
      <c r="G739" s="1" t="n">
        <f aca="false">F739-E739+1</f>
        <v>6</v>
      </c>
      <c r="H739" s="1" t="n">
        <v>1846</v>
      </c>
      <c r="I739" s="1" t="s">
        <v>305</v>
      </c>
      <c r="J739" s="0" t="s">
        <v>732</v>
      </c>
    </row>
    <row r="740" customFormat="false" ht="12.75" hidden="false" customHeight="false" outlineLevel="0" collapsed="false">
      <c r="A740" s="1" t="s">
        <v>11</v>
      </c>
      <c r="B740" s="1" t="n">
        <v>738</v>
      </c>
      <c r="C740" s="0" t="s">
        <v>766</v>
      </c>
      <c r="D740" s="0" t="s">
        <v>267</v>
      </c>
      <c r="E740" s="1" t="n">
        <v>11</v>
      </c>
      <c r="F740" s="1" t="n">
        <v>14</v>
      </c>
      <c r="G740" s="1" t="n">
        <f aca="false">F740-E740+1</f>
        <v>4</v>
      </c>
      <c r="H740" s="1" t="n">
        <v>1846</v>
      </c>
      <c r="I740" s="1" t="s">
        <v>305</v>
      </c>
      <c r="J740" s="0" t="s">
        <v>732</v>
      </c>
    </row>
    <row r="741" customFormat="false" ht="12.75" hidden="false" customHeight="false" outlineLevel="0" collapsed="false">
      <c r="A741" s="1" t="s">
        <v>11</v>
      </c>
      <c r="B741" s="1" t="n">
        <v>739</v>
      </c>
      <c r="C741" s="0" t="s">
        <v>767</v>
      </c>
      <c r="D741" s="0" t="s">
        <v>267</v>
      </c>
      <c r="E741" s="1" t="n">
        <v>15</v>
      </c>
      <c r="F741" s="1" t="n">
        <v>36</v>
      </c>
      <c r="G741" s="1" t="n">
        <f aca="false">F741-E741+1</f>
        <v>22</v>
      </c>
      <c r="H741" s="1" t="n">
        <v>1846</v>
      </c>
      <c r="I741" s="1" t="s">
        <v>305</v>
      </c>
      <c r="J741" s="0" t="s">
        <v>732</v>
      </c>
    </row>
    <row r="742" customFormat="false" ht="12.75" hidden="false" customHeight="false" outlineLevel="0" collapsed="false">
      <c r="A742" s="1" t="s">
        <v>11</v>
      </c>
      <c r="B742" s="1" t="n">
        <v>740</v>
      </c>
      <c r="C742" s="0" t="s">
        <v>768</v>
      </c>
      <c r="D742" s="0" t="s">
        <v>267</v>
      </c>
      <c r="E742" s="1" t="n">
        <v>37</v>
      </c>
      <c r="F742" s="1" t="n">
        <v>42</v>
      </c>
      <c r="G742" s="1" t="n">
        <f aca="false">F742-E742+1</f>
        <v>6</v>
      </c>
      <c r="H742" s="1" t="n">
        <v>1846</v>
      </c>
      <c r="I742" s="1" t="s">
        <v>305</v>
      </c>
      <c r="J742" s="0" t="s">
        <v>732</v>
      </c>
    </row>
    <row r="743" customFormat="false" ht="12.75" hidden="false" customHeight="false" outlineLevel="0" collapsed="false">
      <c r="A743" s="1" t="s">
        <v>11</v>
      </c>
      <c r="B743" s="1" t="n">
        <v>741</v>
      </c>
      <c r="C743" s="0" t="s">
        <v>769</v>
      </c>
      <c r="D743" s="0" t="s">
        <v>267</v>
      </c>
      <c r="E743" s="1" t="n">
        <v>43</v>
      </c>
      <c r="F743" s="1" t="n">
        <v>46</v>
      </c>
      <c r="G743" s="1" t="n">
        <f aca="false">F743-E743+1</f>
        <v>4</v>
      </c>
      <c r="H743" s="1" t="n">
        <v>1846</v>
      </c>
      <c r="I743" s="1" t="s">
        <v>305</v>
      </c>
      <c r="J743" s="0" t="s">
        <v>732</v>
      </c>
    </row>
    <row r="744" customFormat="false" ht="12.75" hidden="false" customHeight="false" outlineLevel="0" collapsed="false">
      <c r="A744" s="1" t="s">
        <v>11</v>
      </c>
      <c r="B744" s="1" t="n">
        <v>742</v>
      </c>
      <c r="C744" s="0" t="s">
        <v>770</v>
      </c>
      <c r="D744" s="0" t="s">
        <v>267</v>
      </c>
      <c r="E744" s="1" t="n">
        <v>47</v>
      </c>
      <c r="F744" s="1" t="n">
        <v>50</v>
      </c>
      <c r="G744" s="1" t="n">
        <f aca="false">F744-E744+1</f>
        <v>4</v>
      </c>
      <c r="H744" s="1" t="n">
        <v>1846</v>
      </c>
      <c r="I744" s="1" t="s">
        <v>305</v>
      </c>
      <c r="J744" s="0" t="s">
        <v>732</v>
      </c>
    </row>
    <row r="745" customFormat="false" ht="12.75" hidden="false" customHeight="false" outlineLevel="0" collapsed="false">
      <c r="A745" s="1" t="s">
        <v>11</v>
      </c>
      <c r="B745" s="1" t="n">
        <v>743</v>
      </c>
      <c r="C745" s="0" t="s">
        <v>771</v>
      </c>
      <c r="D745" s="0" t="s">
        <v>267</v>
      </c>
      <c r="E745" s="1" t="n">
        <v>51</v>
      </c>
      <c r="F745" s="1" t="n">
        <v>58</v>
      </c>
      <c r="G745" s="1" t="n">
        <f aca="false">F745-E745+1</f>
        <v>8</v>
      </c>
      <c r="H745" s="1" t="n">
        <v>1846</v>
      </c>
      <c r="I745" s="1" t="s">
        <v>305</v>
      </c>
      <c r="J745" s="0" t="s">
        <v>732</v>
      </c>
    </row>
    <row r="746" customFormat="false" ht="12.75" hidden="false" customHeight="false" outlineLevel="0" collapsed="false">
      <c r="A746" s="1" t="s">
        <v>11</v>
      </c>
      <c r="B746" s="1" t="n">
        <v>744</v>
      </c>
      <c r="C746" s="0" t="s">
        <v>772</v>
      </c>
      <c r="D746" s="0" t="s">
        <v>267</v>
      </c>
      <c r="E746" s="1" t="n">
        <v>59</v>
      </c>
      <c r="F746" s="1" t="n">
        <v>63</v>
      </c>
      <c r="G746" s="1" t="n">
        <f aca="false">F746-E746+1</f>
        <v>5</v>
      </c>
      <c r="H746" s="1" t="n">
        <v>1846</v>
      </c>
      <c r="I746" s="1" t="s">
        <v>305</v>
      </c>
      <c r="J746" s="0" t="s">
        <v>732</v>
      </c>
    </row>
    <row r="747" customFormat="false" ht="12.75" hidden="false" customHeight="false" outlineLevel="0" collapsed="false">
      <c r="A747" s="1" t="s">
        <v>11</v>
      </c>
      <c r="B747" s="1" t="n">
        <v>745</v>
      </c>
      <c r="C747" s="0" t="s">
        <v>773</v>
      </c>
      <c r="D747" s="0" t="s">
        <v>267</v>
      </c>
      <c r="E747" s="1" t="n">
        <v>1</v>
      </c>
      <c r="F747" s="1" t="n">
        <v>2</v>
      </c>
      <c r="G747" s="1" t="n">
        <f aca="false">F747-E747+1</f>
        <v>2</v>
      </c>
      <c r="H747" s="1" t="n">
        <v>1846</v>
      </c>
      <c r="I747" s="1" t="s">
        <v>305</v>
      </c>
      <c r="J747" s="0" t="s">
        <v>732</v>
      </c>
    </row>
    <row r="748" customFormat="false" ht="12.75" hidden="false" customHeight="false" outlineLevel="0" collapsed="false">
      <c r="A748" s="1" t="s">
        <v>94</v>
      </c>
      <c r="B748" s="1" t="n">
        <v>746</v>
      </c>
      <c r="C748" s="0" t="s">
        <v>774</v>
      </c>
      <c r="D748" s="0" t="s">
        <v>261</v>
      </c>
      <c r="E748" s="1" t="n">
        <v>1</v>
      </c>
      <c r="F748" s="1" t="n">
        <v>162</v>
      </c>
      <c r="G748" s="1" t="n">
        <f aca="false">F748-E748+1</f>
        <v>162</v>
      </c>
      <c r="H748" s="1" t="s">
        <v>775</v>
      </c>
      <c r="I748" s="1" t="s">
        <v>258</v>
      </c>
      <c r="J748" s="0" t="s">
        <v>732</v>
      </c>
    </row>
    <row r="749" customFormat="false" ht="12.75" hidden="false" customHeight="false" outlineLevel="0" collapsed="false">
      <c r="A749" s="1" t="s">
        <v>94</v>
      </c>
      <c r="B749" s="1" t="n">
        <v>747</v>
      </c>
      <c r="C749" s="0" t="s">
        <v>776</v>
      </c>
      <c r="D749" s="0" t="s">
        <v>736</v>
      </c>
      <c r="E749" s="1" t="n">
        <v>1</v>
      </c>
      <c r="F749" s="1" t="n">
        <v>72</v>
      </c>
      <c r="G749" s="1" t="n">
        <f aca="false">F749-E749+1</f>
        <v>72</v>
      </c>
      <c r="H749" s="1" t="s">
        <v>775</v>
      </c>
      <c r="I749" s="1" t="s">
        <v>258</v>
      </c>
      <c r="J749" s="0" t="s">
        <v>732</v>
      </c>
    </row>
    <row r="750" customFormat="false" ht="12.75" hidden="false" customHeight="false" outlineLevel="0" collapsed="false">
      <c r="A750" s="1" t="s">
        <v>94</v>
      </c>
      <c r="B750" s="1" t="n">
        <v>748</v>
      </c>
      <c r="C750" s="0" t="s">
        <v>777</v>
      </c>
      <c r="D750" s="0" t="s">
        <v>738</v>
      </c>
      <c r="E750" s="1" t="n">
        <v>1</v>
      </c>
      <c r="F750" s="1" t="n">
        <v>82</v>
      </c>
      <c r="G750" s="1" t="n">
        <f aca="false">F750-E750+1</f>
        <v>82</v>
      </c>
      <c r="H750" s="1" t="s">
        <v>775</v>
      </c>
      <c r="I750" s="1" t="s">
        <v>258</v>
      </c>
      <c r="J750" s="0" t="s">
        <v>732</v>
      </c>
    </row>
    <row r="751" customFormat="false" ht="12.75" hidden="false" customHeight="false" outlineLevel="0" collapsed="false">
      <c r="A751" s="1" t="s">
        <v>94</v>
      </c>
      <c r="B751" s="1" t="n">
        <v>749</v>
      </c>
      <c r="C751" s="0" t="s">
        <v>778</v>
      </c>
      <c r="D751" s="0" t="s">
        <v>267</v>
      </c>
      <c r="E751" s="1" t="n">
        <v>5</v>
      </c>
      <c r="F751" s="1" t="n">
        <v>48</v>
      </c>
      <c r="G751" s="1" t="n">
        <f aca="false">F751-E751+1</f>
        <v>44</v>
      </c>
      <c r="H751" s="1" t="s">
        <v>775</v>
      </c>
      <c r="I751" s="1" t="s">
        <v>258</v>
      </c>
      <c r="J751" s="0" t="s">
        <v>732</v>
      </c>
    </row>
    <row r="752" customFormat="false" ht="12.75" hidden="false" customHeight="false" outlineLevel="0" collapsed="false">
      <c r="A752" s="1" t="s">
        <v>94</v>
      </c>
      <c r="B752" s="1" t="n">
        <v>750</v>
      </c>
      <c r="C752" s="0" t="s">
        <v>779</v>
      </c>
      <c r="D752" s="0" t="s">
        <v>267</v>
      </c>
      <c r="E752" s="1" t="n">
        <v>49</v>
      </c>
      <c r="F752" s="1" t="n">
        <v>52</v>
      </c>
      <c r="G752" s="1" t="n">
        <f aca="false">F752-E752+1</f>
        <v>4</v>
      </c>
      <c r="H752" s="1" t="s">
        <v>775</v>
      </c>
      <c r="I752" s="1" t="s">
        <v>258</v>
      </c>
      <c r="J752" s="0" t="s">
        <v>732</v>
      </c>
    </row>
    <row r="753" customFormat="false" ht="12.75" hidden="false" customHeight="false" outlineLevel="0" collapsed="false">
      <c r="A753" s="1" t="s">
        <v>94</v>
      </c>
      <c r="B753" s="1" t="n">
        <v>751</v>
      </c>
      <c r="C753" s="0" t="s">
        <v>780</v>
      </c>
      <c r="D753" s="0" t="s">
        <v>267</v>
      </c>
      <c r="E753" s="1" t="n">
        <v>53</v>
      </c>
      <c r="F753" s="1" t="n">
        <v>57</v>
      </c>
      <c r="G753" s="1" t="n">
        <f aca="false">F753-E753+1</f>
        <v>5</v>
      </c>
      <c r="H753" s="1" t="s">
        <v>775</v>
      </c>
      <c r="I753" s="1" t="s">
        <v>258</v>
      </c>
      <c r="J753" s="0" t="s">
        <v>732</v>
      </c>
    </row>
    <row r="754" customFormat="false" ht="12.75" hidden="false" customHeight="false" outlineLevel="0" collapsed="false">
      <c r="A754" s="1" t="s">
        <v>94</v>
      </c>
      <c r="B754" s="1" t="n">
        <v>752</v>
      </c>
      <c r="C754" s="0" t="s">
        <v>781</v>
      </c>
      <c r="D754" s="0" t="s">
        <v>267</v>
      </c>
      <c r="E754" s="1" t="n">
        <v>58</v>
      </c>
      <c r="F754" s="1" t="n">
        <v>58</v>
      </c>
      <c r="G754" s="1" t="n">
        <f aca="false">F754-E754+1</f>
        <v>1</v>
      </c>
      <c r="H754" s="1" t="s">
        <v>775</v>
      </c>
      <c r="I754" s="1" t="s">
        <v>258</v>
      </c>
      <c r="J754" s="0" t="s">
        <v>732</v>
      </c>
    </row>
    <row r="755" customFormat="false" ht="12.75" hidden="false" customHeight="false" outlineLevel="0" collapsed="false">
      <c r="A755" s="1" t="s">
        <v>94</v>
      </c>
      <c r="B755" s="1" t="n">
        <v>753</v>
      </c>
      <c r="C755" s="0" t="s">
        <v>782</v>
      </c>
      <c r="D755" s="0" t="s">
        <v>267</v>
      </c>
      <c r="E755" s="1" t="n">
        <v>59</v>
      </c>
      <c r="F755" s="1" t="n">
        <v>59</v>
      </c>
      <c r="G755" s="1" t="n">
        <f aca="false">F755-E755+1</f>
        <v>1</v>
      </c>
      <c r="H755" s="1" t="s">
        <v>775</v>
      </c>
      <c r="I755" s="1" t="s">
        <v>258</v>
      </c>
      <c r="J755" s="0" t="s">
        <v>732</v>
      </c>
    </row>
    <row r="756" customFormat="false" ht="12.75" hidden="false" customHeight="false" outlineLevel="0" collapsed="false">
      <c r="A756" s="1" t="s">
        <v>94</v>
      </c>
      <c r="B756" s="1" t="n">
        <v>754</v>
      </c>
      <c r="C756" s="0" t="s">
        <v>783</v>
      </c>
      <c r="D756" s="0" t="s">
        <v>267</v>
      </c>
      <c r="E756" s="1" t="n">
        <v>60</v>
      </c>
      <c r="F756" s="1" t="n">
        <v>60</v>
      </c>
      <c r="G756" s="1" t="n">
        <f aca="false">F756-E756+1</f>
        <v>1</v>
      </c>
      <c r="H756" s="1" t="s">
        <v>775</v>
      </c>
      <c r="I756" s="1" t="s">
        <v>258</v>
      </c>
      <c r="J756" s="0" t="s">
        <v>732</v>
      </c>
    </row>
    <row r="757" customFormat="false" ht="12.75" hidden="false" customHeight="false" outlineLevel="0" collapsed="false">
      <c r="A757" s="1" t="s">
        <v>94</v>
      </c>
      <c r="B757" s="1" t="n">
        <v>755</v>
      </c>
      <c r="C757" s="0" t="s">
        <v>784</v>
      </c>
      <c r="D757" s="0" t="s">
        <v>267</v>
      </c>
      <c r="E757" s="1" t="n">
        <v>1</v>
      </c>
      <c r="F757" s="1" t="n">
        <v>4</v>
      </c>
      <c r="G757" s="1" t="n">
        <f aca="false">F757-E757+1</f>
        <v>4</v>
      </c>
      <c r="H757" s="1" t="s">
        <v>775</v>
      </c>
      <c r="I757" s="1" t="s">
        <v>258</v>
      </c>
      <c r="J757" s="0" t="s">
        <v>732</v>
      </c>
    </row>
    <row r="758" customFormat="false" ht="12.75" hidden="false" customHeight="false" outlineLevel="0" collapsed="false">
      <c r="A758" s="1" t="s">
        <v>94</v>
      </c>
      <c r="B758" s="1" t="n">
        <v>756</v>
      </c>
      <c r="C758" s="0" t="s">
        <v>785</v>
      </c>
      <c r="D758" s="0" t="s">
        <v>261</v>
      </c>
      <c r="E758" s="1" t="n">
        <v>1</v>
      </c>
      <c r="F758" s="1" t="n">
        <v>22</v>
      </c>
      <c r="G758" s="1" t="n">
        <f aca="false">F758-E758+1</f>
        <v>22</v>
      </c>
      <c r="H758" s="1" t="s">
        <v>775</v>
      </c>
      <c r="I758" s="1" t="s">
        <v>278</v>
      </c>
      <c r="J758" s="0" t="s">
        <v>732</v>
      </c>
    </row>
    <row r="759" customFormat="false" ht="12.75" hidden="false" customHeight="false" outlineLevel="0" collapsed="false">
      <c r="A759" s="1" t="s">
        <v>94</v>
      </c>
      <c r="B759" s="1" t="n">
        <v>757</v>
      </c>
      <c r="C759" s="0" t="s">
        <v>786</v>
      </c>
      <c r="D759" s="0" t="s">
        <v>261</v>
      </c>
      <c r="E759" s="1" t="n">
        <v>23</v>
      </c>
      <c r="F759" s="1" t="n">
        <v>38</v>
      </c>
      <c r="G759" s="1" t="n">
        <f aca="false">F759-E759+1</f>
        <v>16</v>
      </c>
      <c r="H759" s="1" t="s">
        <v>775</v>
      </c>
      <c r="I759" s="1" t="s">
        <v>278</v>
      </c>
      <c r="J759" s="0" t="s">
        <v>732</v>
      </c>
    </row>
    <row r="760" customFormat="false" ht="12.75" hidden="false" customHeight="false" outlineLevel="0" collapsed="false">
      <c r="A760" s="1" t="s">
        <v>94</v>
      </c>
      <c r="B760" s="1" t="n">
        <v>758</v>
      </c>
      <c r="C760" s="0" t="s">
        <v>787</v>
      </c>
      <c r="D760" s="0" t="s">
        <v>788</v>
      </c>
      <c r="E760" s="1" t="n">
        <v>73</v>
      </c>
      <c r="F760" s="1" t="n">
        <v>152</v>
      </c>
      <c r="G760" s="1" t="n">
        <f aca="false">F760-E760+1</f>
        <v>80</v>
      </c>
      <c r="H760" s="1" t="s">
        <v>775</v>
      </c>
      <c r="I760" s="1" t="s">
        <v>278</v>
      </c>
      <c r="J760" s="0" t="s">
        <v>732</v>
      </c>
    </row>
    <row r="761" customFormat="false" ht="12.75" hidden="false" customHeight="false" outlineLevel="0" collapsed="false">
      <c r="A761" s="1" t="s">
        <v>94</v>
      </c>
      <c r="B761" s="1" t="n">
        <v>759</v>
      </c>
      <c r="C761" s="0" t="s">
        <v>789</v>
      </c>
      <c r="D761" s="0" t="s">
        <v>736</v>
      </c>
      <c r="E761" s="1" t="n">
        <v>1</v>
      </c>
      <c r="F761" s="1" t="n">
        <v>42</v>
      </c>
      <c r="G761" s="1" t="n">
        <f aca="false">F761-E761+1</f>
        <v>42</v>
      </c>
      <c r="H761" s="1" t="s">
        <v>775</v>
      </c>
      <c r="I761" s="1" t="s">
        <v>278</v>
      </c>
      <c r="J761" s="0" t="s">
        <v>732</v>
      </c>
    </row>
    <row r="762" customFormat="false" ht="12.75" hidden="false" customHeight="false" outlineLevel="0" collapsed="false">
      <c r="A762" s="1" t="s">
        <v>94</v>
      </c>
      <c r="B762" s="1" t="n">
        <v>760</v>
      </c>
      <c r="C762" s="0" t="s">
        <v>790</v>
      </c>
      <c r="D762" s="0" t="s">
        <v>736</v>
      </c>
      <c r="E762" s="1" t="n">
        <v>45</v>
      </c>
      <c r="F762" s="1" t="n">
        <v>66</v>
      </c>
      <c r="G762" s="1" t="n">
        <f aca="false">F762-E762+1</f>
        <v>22</v>
      </c>
      <c r="H762" s="1" t="s">
        <v>775</v>
      </c>
      <c r="I762" s="1" t="s">
        <v>278</v>
      </c>
      <c r="J762" s="0" t="s">
        <v>732</v>
      </c>
    </row>
    <row r="763" customFormat="false" ht="12.75" hidden="false" customHeight="false" outlineLevel="0" collapsed="false">
      <c r="A763" s="1" t="s">
        <v>94</v>
      </c>
      <c r="B763" s="1" t="n">
        <v>761</v>
      </c>
      <c r="C763" s="0" t="s">
        <v>791</v>
      </c>
      <c r="D763" s="0" t="s">
        <v>738</v>
      </c>
      <c r="E763" s="1" t="n">
        <v>1</v>
      </c>
      <c r="F763" s="1" t="n">
        <v>73</v>
      </c>
      <c r="G763" s="1" t="n">
        <f aca="false">F763-E763+1</f>
        <v>73</v>
      </c>
      <c r="H763" s="1" t="s">
        <v>775</v>
      </c>
      <c r="I763" s="1" t="s">
        <v>278</v>
      </c>
      <c r="J763" s="0" t="s">
        <v>732</v>
      </c>
    </row>
    <row r="764" customFormat="false" ht="12.75" hidden="false" customHeight="false" outlineLevel="0" collapsed="false">
      <c r="A764" s="1" t="s">
        <v>94</v>
      </c>
      <c r="B764" s="1" t="n">
        <v>762</v>
      </c>
      <c r="C764" s="0" t="s">
        <v>792</v>
      </c>
      <c r="D764" s="0" t="s">
        <v>267</v>
      </c>
      <c r="E764" s="1" t="n">
        <v>1</v>
      </c>
      <c r="F764" s="1" t="n">
        <v>35</v>
      </c>
      <c r="G764" s="1" t="n">
        <f aca="false">F764-E764+1</f>
        <v>35</v>
      </c>
      <c r="H764" s="1" t="s">
        <v>775</v>
      </c>
      <c r="I764" s="1" t="s">
        <v>278</v>
      </c>
      <c r="J764" s="0" t="s">
        <v>732</v>
      </c>
    </row>
    <row r="765" customFormat="false" ht="12.75" hidden="false" customHeight="false" outlineLevel="0" collapsed="false">
      <c r="A765" s="1" t="s">
        <v>94</v>
      </c>
      <c r="B765" s="1" t="n">
        <v>763</v>
      </c>
      <c r="C765" s="0" t="s">
        <v>793</v>
      </c>
      <c r="D765" s="0" t="s">
        <v>267</v>
      </c>
      <c r="E765" s="1" t="n">
        <v>1</v>
      </c>
      <c r="F765" s="1" t="n">
        <v>44</v>
      </c>
      <c r="G765" s="1" t="n">
        <f aca="false">F765-E765+1</f>
        <v>44</v>
      </c>
      <c r="H765" s="1" t="s">
        <v>775</v>
      </c>
      <c r="I765" s="1" t="s">
        <v>278</v>
      </c>
      <c r="J765" s="0" t="s">
        <v>732</v>
      </c>
    </row>
    <row r="766" customFormat="false" ht="12.75" hidden="false" customHeight="false" outlineLevel="0" collapsed="false">
      <c r="A766" s="1" t="s">
        <v>94</v>
      </c>
      <c r="B766" s="1" t="n">
        <v>764</v>
      </c>
      <c r="C766" s="0" t="s">
        <v>794</v>
      </c>
      <c r="D766" s="0" t="s">
        <v>267</v>
      </c>
      <c r="E766" s="1" t="n">
        <v>45</v>
      </c>
      <c r="F766" s="1" t="n">
        <v>48</v>
      </c>
      <c r="G766" s="1" t="n">
        <f aca="false">F766-E766+1</f>
        <v>4</v>
      </c>
      <c r="H766" s="1" t="s">
        <v>775</v>
      </c>
      <c r="I766" s="1" t="s">
        <v>278</v>
      </c>
      <c r="J766" s="0" t="s">
        <v>732</v>
      </c>
    </row>
    <row r="767" customFormat="false" ht="12.75" hidden="false" customHeight="false" outlineLevel="0" collapsed="false">
      <c r="A767" s="1" t="s">
        <v>94</v>
      </c>
      <c r="B767" s="1" t="n">
        <v>765</v>
      </c>
      <c r="C767" s="0" t="s">
        <v>795</v>
      </c>
      <c r="D767" s="0" t="s">
        <v>267</v>
      </c>
      <c r="E767" s="1" t="n">
        <v>49</v>
      </c>
      <c r="F767" s="1" t="n">
        <v>50</v>
      </c>
      <c r="G767" s="1" t="n">
        <f aca="false">F767-E767+1</f>
        <v>2</v>
      </c>
      <c r="H767" s="1" t="s">
        <v>775</v>
      </c>
      <c r="I767" s="1" t="s">
        <v>278</v>
      </c>
      <c r="J767" s="0" t="s">
        <v>732</v>
      </c>
    </row>
    <row r="768" customFormat="false" ht="12.75" hidden="false" customHeight="false" outlineLevel="0" collapsed="false">
      <c r="A768" s="1" t="s">
        <v>94</v>
      </c>
      <c r="B768" s="1" t="n">
        <v>766</v>
      </c>
      <c r="C768" s="0" t="s">
        <v>796</v>
      </c>
      <c r="D768" s="0" t="s">
        <v>267</v>
      </c>
      <c r="E768" s="1" t="n">
        <v>51</v>
      </c>
      <c r="F768" s="1" t="n">
        <v>52</v>
      </c>
      <c r="G768" s="1" t="n">
        <f aca="false">F768-E768+1</f>
        <v>2</v>
      </c>
      <c r="H768" s="1" t="s">
        <v>775</v>
      </c>
      <c r="I768" s="1" t="s">
        <v>278</v>
      </c>
      <c r="J768" s="0" t="s">
        <v>732</v>
      </c>
    </row>
    <row r="769" customFormat="false" ht="12.75" hidden="false" customHeight="false" outlineLevel="0" collapsed="false">
      <c r="A769" s="1" t="s">
        <v>94</v>
      </c>
      <c r="B769" s="1" t="n">
        <v>767</v>
      </c>
      <c r="C769" s="0" t="s">
        <v>797</v>
      </c>
      <c r="D769" s="0" t="s">
        <v>267</v>
      </c>
      <c r="E769" s="1" t="n">
        <v>1</v>
      </c>
      <c r="F769" s="1" t="n">
        <v>3</v>
      </c>
      <c r="G769" s="1" t="n">
        <f aca="false">F769-E769+1</f>
        <v>3</v>
      </c>
      <c r="H769" s="1" t="s">
        <v>775</v>
      </c>
      <c r="I769" s="1" t="s">
        <v>278</v>
      </c>
      <c r="J769" s="0" t="s">
        <v>732</v>
      </c>
    </row>
    <row r="770" customFormat="false" ht="12.75" hidden="false" customHeight="false" outlineLevel="0" collapsed="false">
      <c r="A770" s="1" t="s">
        <v>94</v>
      </c>
      <c r="B770" s="1" t="n">
        <v>768</v>
      </c>
      <c r="C770" s="0" t="s">
        <v>798</v>
      </c>
      <c r="D770" s="0" t="s">
        <v>261</v>
      </c>
      <c r="E770" s="1" t="n">
        <v>1</v>
      </c>
      <c r="F770" s="1" t="n">
        <v>46</v>
      </c>
      <c r="G770" s="1" t="n">
        <f aca="false">F770-E770+1</f>
        <v>46</v>
      </c>
      <c r="H770" s="1" t="s">
        <v>775</v>
      </c>
      <c r="I770" s="1" t="s">
        <v>290</v>
      </c>
      <c r="J770" s="0" t="s">
        <v>732</v>
      </c>
    </row>
    <row r="771" customFormat="false" ht="12.75" hidden="false" customHeight="false" outlineLevel="0" collapsed="false">
      <c r="A771" s="1" t="s">
        <v>94</v>
      </c>
      <c r="B771" s="1" t="n">
        <v>769</v>
      </c>
      <c r="C771" s="0" t="s">
        <v>799</v>
      </c>
      <c r="D771" s="0" t="s">
        <v>736</v>
      </c>
      <c r="E771" s="1" t="n">
        <v>1</v>
      </c>
      <c r="F771" s="1" t="n">
        <v>45</v>
      </c>
      <c r="G771" s="1" t="n">
        <f aca="false">F771-E771+1</f>
        <v>45</v>
      </c>
      <c r="H771" s="1" t="s">
        <v>775</v>
      </c>
      <c r="I771" s="1" t="s">
        <v>290</v>
      </c>
      <c r="J771" s="0" t="s">
        <v>732</v>
      </c>
    </row>
    <row r="772" customFormat="false" ht="12.75" hidden="false" customHeight="false" outlineLevel="0" collapsed="false">
      <c r="A772" s="1" t="s">
        <v>94</v>
      </c>
      <c r="B772" s="1" t="n">
        <v>770</v>
      </c>
      <c r="C772" s="0" t="s">
        <v>800</v>
      </c>
      <c r="D772" s="0" t="s">
        <v>736</v>
      </c>
      <c r="E772" s="1" t="n">
        <v>1</v>
      </c>
      <c r="F772" s="1" t="n">
        <v>80</v>
      </c>
      <c r="G772" s="1" t="n">
        <f aca="false">F772-E772+1</f>
        <v>80</v>
      </c>
      <c r="H772" s="1" t="s">
        <v>775</v>
      </c>
      <c r="I772" s="1" t="s">
        <v>290</v>
      </c>
      <c r="J772" s="0" t="s">
        <v>732</v>
      </c>
    </row>
    <row r="773" customFormat="false" ht="12.75" hidden="false" customHeight="false" outlineLevel="0" collapsed="false">
      <c r="A773" s="1" t="s">
        <v>94</v>
      </c>
      <c r="B773" s="1" t="n">
        <v>771</v>
      </c>
      <c r="C773" s="0" t="s">
        <v>801</v>
      </c>
      <c r="D773" s="0" t="s">
        <v>738</v>
      </c>
      <c r="E773" s="1" t="n">
        <v>1</v>
      </c>
      <c r="F773" s="1" t="n">
        <v>68</v>
      </c>
      <c r="G773" s="1" t="n">
        <f aca="false">F773-E773+1</f>
        <v>68</v>
      </c>
      <c r="H773" s="1" t="s">
        <v>775</v>
      </c>
      <c r="I773" s="1" t="s">
        <v>290</v>
      </c>
      <c r="J773" s="0" t="s">
        <v>732</v>
      </c>
    </row>
    <row r="774" customFormat="false" ht="12.75" hidden="false" customHeight="false" outlineLevel="0" collapsed="false">
      <c r="A774" s="1" t="s">
        <v>94</v>
      </c>
      <c r="B774" s="1" t="n">
        <v>772</v>
      </c>
      <c r="C774" s="0" t="s">
        <v>802</v>
      </c>
      <c r="D774" s="0" t="s">
        <v>267</v>
      </c>
      <c r="E774" s="1" t="n">
        <v>1</v>
      </c>
      <c r="F774" s="1" t="n">
        <v>23</v>
      </c>
      <c r="G774" s="1" t="n">
        <f aca="false">F774-E774+1</f>
        <v>23</v>
      </c>
      <c r="H774" s="1" t="s">
        <v>775</v>
      </c>
      <c r="I774" s="1" t="s">
        <v>290</v>
      </c>
      <c r="J774" s="0" t="s">
        <v>732</v>
      </c>
    </row>
    <row r="775" customFormat="false" ht="12.75" hidden="false" customHeight="false" outlineLevel="0" collapsed="false">
      <c r="A775" s="1" t="s">
        <v>94</v>
      </c>
      <c r="B775" s="1" t="n">
        <v>773</v>
      </c>
      <c r="C775" s="0" t="s">
        <v>803</v>
      </c>
      <c r="D775" s="0" t="s">
        <v>267</v>
      </c>
      <c r="E775" s="1" t="n">
        <v>24</v>
      </c>
      <c r="F775" s="1" t="n">
        <v>43</v>
      </c>
      <c r="G775" s="1" t="n">
        <f aca="false">F775-E775+1</f>
        <v>20</v>
      </c>
      <c r="H775" s="1" t="s">
        <v>775</v>
      </c>
      <c r="I775" s="1" t="s">
        <v>290</v>
      </c>
      <c r="J775" s="0" t="s">
        <v>732</v>
      </c>
    </row>
    <row r="776" customFormat="false" ht="12.75" hidden="false" customHeight="false" outlineLevel="0" collapsed="false">
      <c r="A776" s="1" t="s">
        <v>94</v>
      </c>
      <c r="B776" s="1" t="n">
        <v>774</v>
      </c>
      <c r="C776" s="0" t="s">
        <v>804</v>
      </c>
      <c r="D776" s="0" t="s">
        <v>267</v>
      </c>
      <c r="E776" s="1" t="n">
        <v>44</v>
      </c>
      <c r="F776" s="1" t="n">
        <v>54</v>
      </c>
      <c r="G776" s="1" t="n">
        <f aca="false">F776-E776+1</f>
        <v>11</v>
      </c>
      <c r="H776" s="1" t="s">
        <v>775</v>
      </c>
      <c r="I776" s="1" t="s">
        <v>290</v>
      </c>
      <c r="J776" s="0" t="s">
        <v>732</v>
      </c>
    </row>
    <row r="777" customFormat="false" ht="12.75" hidden="false" customHeight="false" outlineLevel="0" collapsed="false">
      <c r="A777" s="1" t="s">
        <v>94</v>
      </c>
      <c r="B777" s="1" t="n">
        <v>775</v>
      </c>
      <c r="C777" s="0" t="s">
        <v>805</v>
      </c>
      <c r="D777" s="0" t="s">
        <v>267</v>
      </c>
      <c r="E777" s="1" t="n">
        <v>55</v>
      </c>
      <c r="F777" s="1" t="n">
        <v>60</v>
      </c>
      <c r="G777" s="1" t="n">
        <f aca="false">F777-E777+1</f>
        <v>6</v>
      </c>
      <c r="H777" s="1" t="s">
        <v>775</v>
      </c>
      <c r="I777" s="1" t="s">
        <v>290</v>
      </c>
      <c r="J777" s="0" t="s">
        <v>732</v>
      </c>
    </row>
    <row r="778" customFormat="false" ht="12.75" hidden="false" customHeight="false" outlineLevel="0" collapsed="false">
      <c r="A778" s="1" t="s">
        <v>94</v>
      </c>
      <c r="B778" s="1" t="n">
        <v>776</v>
      </c>
      <c r="C778" s="0" t="s">
        <v>806</v>
      </c>
      <c r="D778" s="0" t="s">
        <v>267</v>
      </c>
      <c r="E778" s="1" t="n">
        <v>1</v>
      </c>
      <c r="F778" s="1" t="n">
        <v>4</v>
      </c>
      <c r="G778" s="1" t="n">
        <f aca="false">F778-E778+1</f>
        <v>4</v>
      </c>
      <c r="H778" s="1" t="s">
        <v>775</v>
      </c>
      <c r="I778" s="1" t="s">
        <v>290</v>
      </c>
      <c r="J778" s="0" t="s">
        <v>732</v>
      </c>
    </row>
    <row r="779" customFormat="false" ht="12.75" hidden="false" customHeight="false" outlineLevel="0" collapsed="false">
      <c r="A779" s="1" t="s">
        <v>94</v>
      </c>
      <c r="B779" s="1" t="n">
        <v>777</v>
      </c>
      <c r="C779" s="0" t="s">
        <v>807</v>
      </c>
      <c r="D779" s="0" t="s">
        <v>261</v>
      </c>
      <c r="E779" s="1" t="n">
        <v>1</v>
      </c>
      <c r="F779" s="1" t="n">
        <v>28</v>
      </c>
      <c r="G779" s="1" t="n">
        <f aca="false">F779-E779+1</f>
        <v>28</v>
      </c>
      <c r="H779" s="1" t="s">
        <v>775</v>
      </c>
      <c r="I779" s="1" t="s">
        <v>305</v>
      </c>
      <c r="J779" s="0" t="s">
        <v>732</v>
      </c>
    </row>
    <row r="780" customFormat="false" ht="12.75" hidden="false" customHeight="false" outlineLevel="0" collapsed="false">
      <c r="A780" s="1" t="s">
        <v>94</v>
      </c>
      <c r="B780" s="1" t="n">
        <v>778</v>
      </c>
      <c r="C780" s="0" t="s">
        <v>808</v>
      </c>
      <c r="D780" s="0" t="s">
        <v>736</v>
      </c>
      <c r="E780" s="1" t="n">
        <v>81</v>
      </c>
      <c r="F780" s="1" t="n">
        <v>143</v>
      </c>
      <c r="G780" s="1" t="n">
        <f aca="false">F780-E780+1</f>
        <v>63</v>
      </c>
      <c r="H780" s="1" t="s">
        <v>775</v>
      </c>
      <c r="I780" s="1" t="s">
        <v>305</v>
      </c>
      <c r="J780" s="0" t="s">
        <v>732</v>
      </c>
    </row>
    <row r="781" customFormat="false" ht="12.75" hidden="false" customHeight="false" outlineLevel="0" collapsed="false">
      <c r="A781" s="1" t="s">
        <v>94</v>
      </c>
      <c r="B781" s="1" t="n">
        <v>779</v>
      </c>
      <c r="C781" s="0" t="s">
        <v>809</v>
      </c>
      <c r="D781" s="0" t="s">
        <v>738</v>
      </c>
      <c r="E781" s="1" t="n">
        <v>1</v>
      </c>
      <c r="F781" s="1" t="n">
        <v>56</v>
      </c>
      <c r="G781" s="1" t="n">
        <f aca="false">F781-E781+1</f>
        <v>56</v>
      </c>
      <c r="H781" s="1" t="s">
        <v>775</v>
      </c>
      <c r="I781" s="1" t="s">
        <v>305</v>
      </c>
      <c r="J781" s="0" t="s">
        <v>732</v>
      </c>
    </row>
    <row r="782" customFormat="false" ht="12.75" hidden="false" customHeight="false" outlineLevel="0" collapsed="false">
      <c r="A782" s="1" t="s">
        <v>94</v>
      </c>
      <c r="B782" s="1" t="n">
        <v>780</v>
      </c>
      <c r="C782" s="0" t="s">
        <v>810</v>
      </c>
      <c r="D782" s="0" t="s">
        <v>267</v>
      </c>
      <c r="E782" s="1" t="n">
        <v>1</v>
      </c>
      <c r="F782" s="1" t="n">
        <v>56</v>
      </c>
      <c r="G782" s="1" t="n">
        <f aca="false">F782-E782+1</f>
        <v>56</v>
      </c>
      <c r="H782" s="1" t="s">
        <v>775</v>
      </c>
      <c r="I782" s="1" t="s">
        <v>305</v>
      </c>
      <c r="J782" s="0" t="s">
        <v>732</v>
      </c>
    </row>
    <row r="783" customFormat="false" ht="12.75" hidden="false" customHeight="false" outlineLevel="0" collapsed="false">
      <c r="A783" s="1" t="s">
        <v>94</v>
      </c>
      <c r="B783" s="1" t="n">
        <v>781</v>
      </c>
      <c r="C783" s="0" t="s">
        <v>811</v>
      </c>
      <c r="D783" s="0" t="s">
        <v>267</v>
      </c>
      <c r="E783" s="1" t="n">
        <v>57</v>
      </c>
      <c r="F783" s="1" t="n">
        <v>68</v>
      </c>
      <c r="G783" s="1" t="n">
        <f aca="false">F783-E783+1</f>
        <v>12</v>
      </c>
      <c r="H783" s="1" t="s">
        <v>775</v>
      </c>
      <c r="I783" s="1" t="s">
        <v>305</v>
      </c>
      <c r="J783" s="0" t="s">
        <v>732</v>
      </c>
    </row>
    <row r="784" customFormat="false" ht="12.75" hidden="false" customHeight="false" outlineLevel="0" collapsed="false">
      <c r="A784" s="1" t="s">
        <v>94</v>
      </c>
      <c r="B784" s="1" t="n">
        <v>782</v>
      </c>
      <c r="C784" s="0" t="s">
        <v>812</v>
      </c>
      <c r="D784" s="0" t="s">
        <v>267</v>
      </c>
      <c r="E784" s="1" t="n">
        <v>69</v>
      </c>
      <c r="F784" s="1" t="n">
        <v>72</v>
      </c>
      <c r="G784" s="1" t="n">
        <f aca="false">F784-E784+1</f>
        <v>4</v>
      </c>
      <c r="H784" s="1" t="s">
        <v>775</v>
      </c>
      <c r="I784" s="1" t="s">
        <v>305</v>
      </c>
      <c r="J784" s="0" t="s">
        <v>732</v>
      </c>
    </row>
    <row r="785" customFormat="false" ht="12.75" hidden="false" customHeight="false" outlineLevel="0" collapsed="false">
      <c r="A785" s="1" t="s">
        <v>94</v>
      </c>
      <c r="B785" s="1" t="n">
        <v>783</v>
      </c>
      <c r="C785" s="0" t="s">
        <v>813</v>
      </c>
      <c r="D785" s="0" t="s">
        <v>267</v>
      </c>
      <c r="E785" s="1" t="n">
        <v>73</v>
      </c>
      <c r="F785" s="1" t="n">
        <v>102</v>
      </c>
      <c r="G785" s="1" t="n">
        <f aca="false">F785-E785+1</f>
        <v>30</v>
      </c>
      <c r="H785" s="1" t="s">
        <v>775</v>
      </c>
      <c r="I785" s="1" t="s">
        <v>305</v>
      </c>
      <c r="J785" s="0" t="s">
        <v>732</v>
      </c>
    </row>
    <row r="786" customFormat="false" ht="12.75" hidden="false" customHeight="false" outlineLevel="0" collapsed="false">
      <c r="A786" s="1" t="s">
        <v>94</v>
      </c>
      <c r="B786" s="1" t="n">
        <v>784</v>
      </c>
      <c r="C786" s="0" t="s">
        <v>814</v>
      </c>
      <c r="D786" s="0" t="s">
        <v>267</v>
      </c>
      <c r="E786" s="1" t="n">
        <v>103</v>
      </c>
      <c r="F786" s="1" t="n">
        <v>106</v>
      </c>
      <c r="G786" s="1" t="n">
        <f aca="false">F786-E786+1</f>
        <v>4</v>
      </c>
      <c r="H786" s="1" t="s">
        <v>775</v>
      </c>
      <c r="I786" s="1" t="s">
        <v>305</v>
      </c>
      <c r="J786" s="0" t="s">
        <v>732</v>
      </c>
    </row>
    <row r="787" customFormat="false" ht="12.75" hidden="false" customHeight="false" outlineLevel="0" collapsed="false">
      <c r="A787" s="1" t="s">
        <v>94</v>
      </c>
      <c r="B787" s="1" t="n">
        <v>785</v>
      </c>
      <c r="C787" s="0" t="s">
        <v>815</v>
      </c>
      <c r="D787" s="0" t="s">
        <v>267</v>
      </c>
      <c r="E787" s="1" t="n">
        <v>1</v>
      </c>
      <c r="F787" s="1" t="n">
        <v>2</v>
      </c>
      <c r="G787" s="1" t="n">
        <f aca="false">F787-E787+1</f>
        <v>2</v>
      </c>
      <c r="H787" s="1" t="s">
        <v>775</v>
      </c>
      <c r="I787" s="1" t="s">
        <v>305</v>
      </c>
      <c r="J787" s="0" t="s">
        <v>732</v>
      </c>
    </row>
    <row r="788" customFormat="false" ht="12.75" hidden="false" customHeight="false" outlineLevel="0" collapsed="false">
      <c r="A788" s="1" t="s">
        <v>11</v>
      </c>
      <c r="B788" s="1" t="n">
        <v>786</v>
      </c>
      <c r="C788" s="0" t="s">
        <v>816</v>
      </c>
      <c r="D788" s="0" t="s">
        <v>261</v>
      </c>
      <c r="E788" s="1" t="n">
        <v>1</v>
      </c>
      <c r="F788" s="1" t="n">
        <v>72</v>
      </c>
      <c r="G788" s="1" t="n">
        <f aca="false">F788-E788+1</f>
        <v>72</v>
      </c>
      <c r="H788" s="1" t="n">
        <v>1847</v>
      </c>
      <c r="I788" s="1" t="s">
        <v>325</v>
      </c>
      <c r="J788" s="0" t="s">
        <v>732</v>
      </c>
    </row>
    <row r="789" customFormat="false" ht="12.75" hidden="false" customHeight="false" outlineLevel="0" collapsed="false">
      <c r="A789" s="1" t="s">
        <v>11</v>
      </c>
      <c r="B789" s="1" t="n">
        <v>787</v>
      </c>
      <c r="C789" s="0" t="s">
        <v>817</v>
      </c>
      <c r="D789" s="0" t="s">
        <v>261</v>
      </c>
      <c r="E789" s="1" t="n">
        <v>29</v>
      </c>
      <c r="F789" s="1" t="n">
        <v>30</v>
      </c>
      <c r="G789" s="1" t="n">
        <f aca="false">F789-E789+1</f>
        <v>2</v>
      </c>
      <c r="H789" s="1" t="n">
        <v>1847</v>
      </c>
      <c r="I789" s="1" t="s">
        <v>325</v>
      </c>
      <c r="J789" s="0" t="s">
        <v>732</v>
      </c>
    </row>
    <row r="790" customFormat="false" ht="12.75" hidden="false" customHeight="false" outlineLevel="0" collapsed="false">
      <c r="A790" s="1" t="s">
        <v>734</v>
      </c>
      <c r="B790" s="1" t="n">
        <v>788</v>
      </c>
      <c r="C790" s="0" t="s">
        <v>818</v>
      </c>
      <c r="D790" s="0" t="s">
        <v>736</v>
      </c>
      <c r="E790" s="1" t="n">
        <v>1</v>
      </c>
      <c r="F790" s="1" t="n">
        <v>100</v>
      </c>
      <c r="G790" s="1" t="n">
        <f aca="false">F790-E790+1</f>
        <v>100</v>
      </c>
      <c r="H790" s="1" t="n">
        <v>1847</v>
      </c>
      <c r="I790" s="1" t="s">
        <v>325</v>
      </c>
      <c r="J790" s="0" t="s">
        <v>732</v>
      </c>
    </row>
    <row r="791" customFormat="false" ht="12.75" hidden="false" customHeight="false" outlineLevel="0" collapsed="false">
      <c r="A791" s="1" t="s">
        <v>11</v>
      </c>
      <c r="B791" s="1" t="n">
        <v>789</v>
      </c>
      <c r="C791" s="0" t="s">
        <v>819</v>
      </c>
      <c r="D791" s="0" t="s">
        <v>738</v>
      </c>
      <c r="E791" s="1" t="n">
        <v>1</v>
      </c>
      <c r="F791" s="1" t="n">
        <v>30</v>
      </c>
      <c r="G791" s="1" t="n">
        <f aca="false">F791-E791+1</f>
        <v>30</v>
      </c>
      <c r="H791" s="1" t="n">
        <v>1847</v>
      </c>
      <c r="I791" s="1" t="s">
        <v>325</v>
      </c>
      <c r="J791" s="0" t="s">
        <v>732</v>
      </c>
    </row>
    <row r="792" customFormat="false" ht="12.75" hidden="false" customHeight="false" outlineLevel="0" collapsed="false">
      <c r="A792" s="1" t="s">
        <v>11</v>
      </c>
      <c r="B792" s="1" t="n">
        <v>790</v>
      </c>
      <c r="C792" s="0" t="s">
        <v>820</v>
      </c>
      <c r="D792" s="0" t="s">
        <v>738</v>
      </c>
      <c r="E792" s="1" t="n">
        <v>31</v>
      </c>
      <c r="F792" s="1" t="n">
        <v>38</v>
      </c>
      <c r="G792" s="1" t="n">
        <f aca="false">F792-E792+1</f>
        <v>8</v>
      </c>
      <c r="H792" s="1" t="n">
        <v>1847</v>
      </c>
      <c r="I792" s="1" t="s">
        <v>325</v>
      </c>
      <c r="J792" s="0" t="s">
        <v>732</v>
      </c>
    </row>
    <row r="793" customFormat="false" ht="12.75" hidden="false" customHeight="false" outlineLevel="0" collapsed="false">
      <c r="A793" s="1" t="s">
        <v>11</v>
      </c>
      <c r="B793" s="1" t="n">
        <v>791</v>
      </c>
      <c r="C793" s="0" t="s">
        <v>821</v>
      </c>
      <c r="D793" s="0" t="s">
        <v>267</v>
      </c>
      <c r="E793" s="1" t="n">
        <v>1</v>
      </c>
      <c r="F793" s="1" t="n">
        <v>20</v>
      </c>
      <c r="G793" s="1" t="n">
        <f aca="false">F793-E793+1</f>
        <v>20</v>
      </c>
      <c r="H793" s="1" t="n">
        <v>1847</v>
      </c>
      <c r="I793" s="1" t="s">
        <v>325</v>
      </c>
      <c r="J793" s="0" t="s">
        <v>732</v>
      </c>
    </row>
    <row r="794" customFormat="false" ht="12.75" hidden="false" customHeight="false" outlineLevel="0" collapsed="false">
      <c r="A794" s="1" t="s">
        <v>11</v>
      </c>
      <c r="B794" s="1" t="n">
        <v>792</v>
      </c>
      <c r="C794" s="0" t="s">
        <v>822</v>
      </c>
      <c r="D794" s="0" t="s">
        <v>267</v>
      </c>
      <c r="E794" s="1" t="n">
        <v>21</v>
      </c>
      <c r="F794" s="1" t="n">
        <v>24</v>
      </c>
      <c r="G794" s="1" t="n">
        <f aca="false">F794-E794+1</f>
        <v>4</v>
      </c>
      <c r="H794" s="1" t="n">
        <v>1847</v>
      </c>
      <c r="I794" s="1" t="s">
        <v>325</v>
      </c>
      <c r="J794" s="0" t="s">
        <v>732</v>
      </c>
    </row>
    <row r="795" customFormat="false" ht="12.75" hidden="false" customHeight="false" outlineLevel="0" collapsed="false">
      <c r="A795" s="1" t="s">
        <v>11</v>
      </c>
      <c r="B795" s="1" t="n">
        <v>793</v>
      </c>
      <c r="C795" s="0" t="s">
        <v>823</v>
      </c>
      <c r="D795" s="0" t="s">
        <v>267</v>
      </c>
      <c r="E795" s="1" t="n">
        <v>25</v>
      </c>
      <c r="F795" s="1" t="n">
        <v>57</v>
      </c>
      <c r="G795" s="1" t="n">
        <f aca="false">F795-E795+1</f>
        <v>33</v>
      </c>
      <c r="H795" s="1" t="n">
        <v>1847</v>
      </c>
      <c r="I795" s="1" t="s">
        <v>325</v>
      </c>
      <c r="J795" s="0" t="s">
        <v>732</v>
      </c>
    </row>
    <row r="796" customFormat="false" ht="12.75" hidden="false" customHeight="false" outlineLevel="0" collapsed="false">
      <c r="A796" s="1" t="s">
        <v>11</v>
      </c>
      <c r="B796" s="1" t="n">
        <v>794</v>
      </c>
      <c r="C796" s="0" t="s">
        <v>824</v>
      </c>
      <c r="D796" s="0" t="s">
        <v>267</v>
      </c>
      <c r="E796" s="1" t="n">
        <v>58</v>
      </c>
      <c r="F796" s="1" t="n">
        <v>64</v>
      </c>
      <c r="G796" s="1" t="n">
        <f aca="false">F796-E796+1</f>
        <v>7</v>
      </c>
      <c r="H796" s="1" t="n">
        <v>1847</v>
      </c>
      <c r="I796" s="1" t="s">
        <v>325</v>
      </c>
      <c r="J796" s="0" t="s">
        <v>732</v>
      </c>
    </row>
    <row r="797" customFormat="false" ht="12.75" hidden="false" customHeight="false" outlineLevel="0" collapsed="false">
      <c r="A797" s="1" t="s">
        <v>11</v>
      </c>
      <c r="B797" s="1" t="n">
        <v>795</v>
      </c>
      <c r="C797" s="0" t="s">
        <v>825</v>
      </c>
      <c r="D797" s="0" t="s">
        <v>267</v>
      </c>
      <c r="E797" s="1" t="n">
        <v>65</v>
      </c>
      <c r="F797" s="1" t="n">
        <v>68</v>
      </c>
      <c r="G797" s="1" t="n">
        <f aca="false">F797-E797+1</f>
        <v>4</v>
      </c>
      <c r="H797" s="1" t="n">
        <v>1847</v>
      </c>
      <c r="I797" s="1" t="s">
        <v>325</v>
      </c>
      <c r="J797" s="0" t="s">
        <v>732</v>
      </c>
    </row>
    <row r="798" customFormat="false" ht="12.75" hidden="false" customHeight="false" outlineLevel="0" collapsed="false">
      <c r="A798" s="1" t="s">
        <v>11</v>
      </c>
      <c r="B798" s="1" t="n">
        <v>796</v>
      </c>
      <c r="C798" s="0" t="s">
        <v>826</v>
      </c>
      <c r="D798" s="0" t="s">
        <v>267</v>
      </c>
      <c r="E798" s="1" t="n">
        <v>69</v>
      </c>
      <c r="F798" s="1" t="n">
        <v>74</v>
      </c>
      <c r="G798" s="1" t="n">
        <f aca="false">F798-E798+1</f>
        <v>6</v>
      </c>
      <c r="H798" s="1" t="n">
        <v>1847</v>
      </c>
      <c r="I798" s="1" t="s">
        <v>325</v>
      </c>
      <c r="J798" s="0" t="s">
        <v>732</v>
      </c>
    </row>
    <row r="799" customFormat="false" ht="12.75" hidden="false" customHeight="false" outlineLevel="0" collapsed="false">
      <c r="A799" s="1" t="s">
        <v>11</v>
      </c>
      <c r="B799" s="1" t="n">
        <v>797</v>
      </c>
      <c r="C799" s="0" t="s">
        <v>827</v>
      </c>
      <c r="D799" s="0" t="s">
        <v>267</v>
      </c>
      <c r="E799" s="1" t="n">
        <v>75</v>
      </c>
      <c r="F799" s="1" t="n">
        <v>94</v>
      </c>
      <c r="G799" s="1" t="n">
        <f aca="false">F799-E799+1</f>
        <v>20</v>
      </c>
      <c r="H799" s="1" t="n">
        <v>1847</v>
      </c>
      <c r="I799" s="1" t="s">
        <v>325</v>
      </c>
      <c r="J799" s="0" t="s">
        <v>732</v>
      </c>
    </row>
    <row r="800" customFormat="false" ht="12.75" hidden="false" customHeight="false" outlineLevel="0" collapsed="false">
      <c r="A800" s="1" t="s">
        <v>11</v>
      </c>
      <c r="B800" s="1" t="n">
        <v>798</v>
      </c>
      <c r="C800" s="0" t="s">
        <v>828</v>
      </c>
      <c r="D800" s="0" t="s">
        <v>267</v>
      </c>
      <c r="E800" s="1" t="n">
        <v>1</v>
      </c>
      <c r="F800" s="1" t="n">
        <v>2</v>
      </c>
      <c r="G800" s="1" t="n">
        <f aca="false">F800-E800+1</f>
        <v>2</v>
      </c>
      <c r="H800" s="1" t="n">
        <v>1847</v>
      </c>
      <c r="I800" s="1" t="s">
        <v>325</v>
      </c>
      <c r="J800" s="0" t="s">
        <v>732</v>
      </c>
    </row>
    <row r="801" customFormat="false" ht="12.75" hidden="false" customHeight="false" outlineLevel="0" collapsed="false">
      <c r="A801" s="1" t="s">
        <v>11</v>
      </c>
      <c r="B801" s="1" t="n">
        <v>799</v>
      </c>
      <c r="C801" s="0" t="s">
        <v>829</v>
      </c>
      <c r="D801" s="0" t="s">
        <v>261</v>
      </c>
      <c r="E801" s="1" t="n">
        <v>1</v>
      </c>
      <c r="F801" s="1" t="n">
        <v>18</v>
      </c>
      <c r="G801" s="1" t="n">
        <f aca="false">F801-E801+1</f>
        <v>18</v>
      </c>
      <c r="H801" s="1" t="n">
        <v>1847</v>
      </c>
      <c r="I801" s="1" t="s">
        <v>348</v>
      </c>
      <c r="J801" s="0" t="s">
        <v>732</v>
      </c>
    </row>
    <row r="802" customFormat="false" ht="12.75" hidden="false" customHeight="false" outlineLevel="0" collapsed="false">
      <c r="A802" s="1" t="s">
        <v>11</v>
      </c>
      <c r="B802" s="1" t="n">
        <v>800</v>
      </c>
      <c r="C802" s="0" t="s">
        <v>830</v>
      </c>
      <c r="D802" s="0" t="s">
        <v>261</v>
      </c>
      <c r="E802" s="1" t="n">
        <v>19</v>
      </c>
      <c r="F802" s="1" t="n">
        <v>46</v>
      </c>
      <c r="G802" s="1" t="n">
        <f aca="false">F802-E802+1</f>
        <v>28</v>
      </c>
      <c r="H802" s="1" t="n">
        <v>1847</v>
      </c>
      <c r="I802" s="1" t="s">
        <v>348</v>
      </c>
      <c r="J802" s="0" t="s">
        <v>732</v>
      </c>
    </row>
    <row r="803" customFormat="false" ht="12.75" hidden="false" customHeight="false" outlineLevel="0" collapsed="false">
      <c r="A803" s="1" t="s">
        <v>734</v>
      </c>
      <c r="B803" s="1" t="n">
        <v>801</v>
      </c>
      <c r="C803" s="0" t="s">
        <v>831</v>
      </c>
      <c r="D803" s="0" t="s">
        <v>736</v>
      </c>
      <c r="E803" s="1" t="n">
        <v>101</v>
      </c>
      <c r="F803" s="1" t="n">
        <v>219</v>
      </c>
      <c r="G803" s="1" t="n">
        <f aca="false">F803-E803+1</f>
        <v>119</v>
      </c>
      <c r="H803" s="1" t="n">
        <v>1847</v>
      </c>
      <c r="I803" s="1" t="s">
        <v>348</v>
      </c>
      <c r="J803" s="0" t="s">
        <v>732</v>
      </c>
    </row>
    <row r="804" customFormat="false" ht="12.75" hidden="false" customHeight="false" outlineLevel="0" collapsed="false">
      <c r="A804" s="1" t="s">
        <v>11</v>
      </c>
      <c r="B804" s="1" t="n">
        <v>802</v>
      </c>
      <c r="C804" s="0" t="s">
        <v>832</v>
      </c>
      <c r="D804" s="0" t="s">
        <v>738</v>
      </c>
      <c r="E804" s="1" t="n">
        <v>1</v>
      </c>
      <c r="F804" s="1" t="n">
        <v>11</v>
      </c>
      <c r="G804" s="1" t="n">
        <f aca="false">F804-E804+1</f>
        <v>11</v>
      </c>
      <c r="H804" s="1" t="n">
        <v>1847</v>
      </c>
      <c r="I804" s="1" t="s">
        <v>348</v>
      </c>
      <c r="J804" s="0" t="s">
        <v>732</v>
      </c>
    </row>
    <row r="805" customFormat="false" ht="12.75" hidden="false" customHeight="false" outlineLevel="0" collapsed="false">
      <c r="A805" s="1" t="s">
        <v>11</v>
      </c>
      <c r="B805" s="1" t="n">
        <v>803</v>
      </c>
      <c r="C805" s="0" t="s">
        <v>833</v>
      </c>
      <c r="D805" s="0" t="s">
        <v>267</v>
      </c>
      <c r="E805" s="1" t="n">
        <v>1</v>
      </c>
      <c r="F805" s="1" t="n">
        <v>42</v>
      </c>
      <c r="G805" s="1" t="n">
        <f aca="false">F805-E805+1</f>
        <v>42</v>
      </c>
      <c r="H805" s="1" t="n">
        <v>1847</v>
      </c>
      <c r="I805" s="1" t="s">
        <v>348</v>
      </c>
      <c r="J805" s="0" t="s">
        <v>732</v>
      </c>
    </row>
    <row r="806" customFormat="false" ht="12.75" hidden="false" customHeight="false" outlineLevel="0" collapsed="false">
      <c r="A806" s="1" t="s">
        <v>11</v>
      </c>
      <c r="B806" s="1" t="n">
        <v>804</v>
      </c>
      <c r="C806" s="0" t="s">
        <v>834</v>
      </c>
      <c r="D806" s="0" t="s">
        <v>267</v>
      </c>
      <c r="E806" s="1" t="n">
        <v>1</v>
      </c>
      <c r="F806" s="1" t="n">
        <v>24</v>
      </c>
      <c r="G806" s="1" t="n">
        <f aca="false">F806-E806+1</f>
        <v>24</v>
      </c>
      <c r="H806" s="1" t="n">
        <v>1847</v>
      </c>
      <c r="I806" s="1" t="s">
        <v>348</v>
      </c>
      <c r="J806" s="0" t="s">
        <v>732</v>
      </c>
    </row>
    <row r="807" customFormat="false" ht="12.75" hidden="false" customHeight="false" outlineLevel="0" collapsed="false">
      <c r="A807" s="1" t="s">
        <v>11</v>
      </c>
      <c r="B807" s="1" t="n">
        <v>805</v>
      </c>
      <c r="C807" s="0" t="s">
        <v>835</v>
      </c>
      <c r="D807" s="0" t="s">
        <v>267</v>
      </c>
      <c r="E807" s="1" t="n">
        <v>25</v>
      </c>
      <c r="F807" s="1" t="n">
        <v>40</v>
      </c>
      <c r="G807" s="1" t="n">
        <f aca="false">F807-E807+1</f>
        <v>16</v>
      </c>
      <c r="H807" s="1" t="n">
        <v>1847</v>
      </c>
      <c r="I807" s="1" t="s">
        <v>348</v>
      </c>
      <c r="J807" s="0" t="s">
        <v>732</v>
      </c>
    </row>
    <row r="808" customFormat="false" ht="12.75" hidden="false" customHeight="false" outlineLevel="0" collapsed="false">
      <c r="A808" s="1" t="s">
        <v>11</v>
      </c>
      <c r="B808" s="1" t="n">
        <v>806</v>
      </c>
      <c r="C808" s="0" t="s">
        <v>836</v>
      </c>
      <c r="D808" s="0" t="s">
        <v>267</v>
      </c>
      <c r="E808" s="1" t="n">
        <v>43</v>
      </c>
      <c r="F808" s="1" t="n">
        <v>76</v>
      </c>
      <c r="G808" s="1" t="n">
        <f aca="false">F808-E808+1</f>
        <v>34</v>
      </c>
      <c r="H808" s="1" t="n">
        <v>1847</v>
      </c>
      <c r="I808" s="1" t="s">
        <v>348</v>
      </c>
      <c r="J808" s="0" t="s">
        <v>732</v>
      </c>
    </row>
    <row r="809" customFormat="false" ht="12.75" hidden="false" customHeight="false" outlineLevel="0" collapsed="false">
      <c r="A809" s="1" t="s">
        <v>11</v>
      </c>
      <c r="B809" s="1" t="n">
        <v>807</v>
      </c>
      <c r="C809" s="0" t="s">
        <v>837</v>
      </c>
      <c r="D809" s="0" t="s">
        <v>267</v>
      </c>
      <c r="E809" s="1" t="n">
        <v>77</v>
      </c>
      <c r="F809" s="1" t="n">
        <v>80</v>
      </c>
      <c r="G809" s="1" t="n">
        <f aca="false">F809-E809+1</f>
        <v>4</v>
      </c>
      <c r="H809" s="1" t="n">
        <v>1847</v>
      </c>
      <c r="I809" s="1" t="s">
        <v>348</v>
      </c>
      <c r="J809" s="0" t="s">
        <v>732</v>
      </c>
    </row>
    <row r="810" customFormat="false" ht="12.75" hidden="false" customHeight="false" outlineLevel="0" collapsed="false">
      <c r="A810" s="1" t="s">
        <v>11</v>
      </c>
      <c r="B810" s="1" t="n">
        <v>808</v>
      </c>
      <c r="C810" s="0" t="s">
        <v>838</v>
      </c>
      <c r="D810" s="0" t="s">
        <v>267</v>
      </c>
      <c r="E810" s="1" t="n">
        <v>1</v>
      </c>
      <c r="F810" s="1" t="n">
        <v>4</v>
      </c>
      <c r="G810" s="1" t="n">
        <f aca="false">F810-E810+1</f>
        <v>4</v>
      </c>
      <c r="H810" s="1" t="n">
        <v>1847</v>
      </c>
      <c r="I810" s="1" t="s">
        <v>348</v>
      </c>
      <c r="J810" s="0" t="s">
        <v>732</v>
      </c>
    </row>
    <row r="811" customFormat="false" ht="12.75" hidden="false" customHeight="false" outlineLevel="0" collapsed="false">
      <c r="A811" s="1" t="s">
        <v>11</v>
      </c>
      <c r="B811" s="1" t="n">
        <v>809</v>
      </c>
      <c r="C811" s="0" t="s">
        <v>839</v>
      </c>
      <c r="D811" s="0" t="s">
        <v>261</v>
      </c>
      <c r="E811" s="1" t="n">
        <v>1</v>
      </c>
      <c r="F811" s="1" t="n">
        <v>42</v>
      </c>
      <c r="G811" s="1" t="n">
        <f aca="false">F811-E811+1</f>
        <v>42</v>
      </c>
      <c r="H811" s="1" t="n">
        <v>1847</v>
      </c>
      <c r="I811" s="1" t="s">
        <v>378</v>
      </c>
      <c r="J811" s="0" t="s">
        <v>732</v>
      </c>
    </row>
    <row r="812" customFormat="false" ht="12.75" hidden="false" customHeight="false" outlineLevel="0" collapsed="false">
      <c r="A812" s="1" t="s">
        <v>11</v>
      </c>
      <c r="B812" s="1" t="n">
        <v>810</v>
      </c>
      <c r="C812" s="0" t="s">
        <v>840</v>
      </c>
      <c r="D812" s="0" t="s">
        <v>736</v>
      </c>
      <c r="E812" s="1" t="n">
        <v>1</v>
      </c>
      <c r="F812" s="1" t="n">
        <v>13</v>
      </c>
      <c r="G812" s="1" t="n">
        <f aca="false">F812-E812+1</f>
        <v>13</v>
      </c>
      <c r="H812" s="1" t="n">
        <v>1847</v>
      </c>
      <c r="I812" s="1" t="s">
        <v>378</v>
      </c>
      <c r="J812" s="0" t="s">
        <v>732</v>
      </c>
    </row>
    <row r="813" customFormat="false" ht="12.75" hidden="false" customHeight="false" outlineLevel="0" collapsed="false">
      <c r="A813" s="1" t="s">
        <v>734</v>
      </c>
      <c r="B813" s="1" t="n">
        <v>811</v>
      </c>
      <c r="C813" s="0" t="s">
        <v>841</v>
      </c>
      <c r="D813" s="0" t="s">
        <v>736</v>
      </c>
      <c r="E813" s="1" t="n">
        <v>1</v>
      </c>
      <c r="F813" s="1" t="n">
        <v>108</v>
      </c>
      <c r="G813" s="1" t="n">
        <f aca="false">F813-E813+1</f>
        <v>108</v>
      </c>
      <c r="H813" s="1" t="n">
        <v>1847</v>
      </c>
      <c r="I813" s="1" t="s">
        <v>378</v>
      </c>
      <c r="J813" s="0" t="s">
        <v>732</v>
      </c>
    </row>
    <row r="814" customFormat="false" ht="12.75" hidden="false" customHeight="false" outlineLevel="0" collapsed="false">
      <c r="A814" s="1" t="s">
        <v>11</v>
      </c>
      <c r="B814" s="1" t="n">
        <v>812</v>
      </c>
      <c r="C814" s="0" t="s">
        <v>842</v>
      </c>
      <c r="D814" s="0" t="s">
        <v>738</v>
      </c>
      <c r="E814" s="1" t="n">
        <v>1</v>
      </c>
      <c r="F814" s="1" t="n">
        <v>20</v>
      </c>
      <c r="G814" s="1" t="n">
        <f aca="false">F814-E814+1</f>
        <v>20</v>
      </c>
      <c r="H814" s="1" t="n">
        <v>1847</v>
      </c>
      <c r="I814" s="1" t="s">
        <v>378</v>
      </c>
      <c r="J814" s="0" t="s">
        <v>732</v>
      </c>
    </row>
    <row r="815" customFormat="false" ht="12.75" hidden="false" customHeight="false" outlineLevel="0" collapsed="false">
      <c r="A815" s="1" t="s">
        <v>11</v>
      </c>
      <c r="B815" s="1" t="n">
        <v>813</v>
      </c>
      <c r="C815" s="0" t="s">
        <v>843</v>
      </c>
      <c r="D815" s="0" t="s">
        <v>267</v>
      </c>
      <c r="E815" s="1" t="n">
        <v>1</v>
      </c>
      <c r="F815" s="1" t="n">
        <v>47</v>
      </c>
      <c r="G815" s="1" t="n">
        <f aca="false">F815-E815+1</f>
        <v>47</v>
      </c>
      <c r="H815" s="1" t="n">
        <v>1847</v>
      </c>
      <c r="I815" s="1" t="s">
        <v>378</v>
      </c>
      <c r="J815" s="0" t="s">
        <v>732</v>
      </c>
    </row>
    <row r="816" customFormat="false" ht="12.75" hidden="false" customHeight="false" outlineLevel="0" collapsed="false">
      <c r="A816" s="1" t="s">
        <v>11</v>
      </c>
      <c r="B816" s="1" t="n">
        <v>814</v>
      </c>
      <c r="C816" s="0" t="s">
        <v>844</v>
      </c>
      <c r="D816" s="0" t="s">
        <v>267</v>
      </c>
      <c r="E816" s="1" t="n">
        <v>48</v>
      </c>
      <c r="F816" s="1" t="n">
        <v>48</v>
      </c>
      <c r="G816" s="1" t="n">
        <f aca="false">F816-E816+1</f>
        <v>1</v>
      </c>
      <c r="H816" s="1" t="n">
        <v>1847</v>
      </c>
      <c r="I816" s="1" t="s">
        <v>378</v>
      </c>
      <c r="J816" s="0" t="s">
        <v>732</v>
      </c>
    </row>
    <row r="817" customFormat="false" ht="12.75" hidden="false" customHeight="false" outlineLevel="0" collapsed="false">
      <c r="A817" s="1" t="s">
        <v>11</v>
      </c>
      <c r="B817" s="1" t="n">
        <v>815</v>
      </c>
      <c r="C817" s="0" t="s">
        <v>845</v>
      </c>
      <c r="D817" s="0" t="s">
        <v>267</v>
      </c>
      <c r="E817" s="1" t="n">
        <v>1</v>
      </c>
      <c r="F817" s="1" t="n">
        <v>16</v>
      </c>
      <c r="G817" s="1" t="n">
        <f aca="false">F817-E817+1</f>
        <v>16</v>
      </c>
      <c r="H817" s="1" t="n">
        <v>1847</v>
      </c>
      <c r="I817" s="1" t="s">
        <v>378</v>
      </c>
      <c r="J817" s="0" t="s">
        <v>732</v>
      </c>
    </row>
    <row r="818" customFormat="false" ht="12.75" hidden="false" customHeight="false" outlineLevel="0" collapsed="false">
      <c r="A818" s="1" t="s">
        <v>11</v>
      </c>
      <c r="B818" s="1" t="n">
        <v>816</v>
      </c>
      <c r="C818" s="0" t="s">
        <v>846</v>
      </c>
      <c r="D818" s="0" t="s">
        <v>267</v>
      </c>
      <c r="E818" s="1" t="n">
        <v>1</v>
      </c>
      <c r="F818" s="1" t="n">
        <v>16</v>
      </c>
      <c r="G818" s="1" t="n">
        <f aca="false">F818-E818+1</f>
        <v>16</v>
      </c>
      <c r="H818" s="1" t="n">
        <v>1847</v>
      </c>
      <c r="I818" s="1" t="s">
        <v>378</v>
      </c>
      <c r="J818" s="0" t="s">
        <v>732</v>
      </c>
    </row>
    <row r="819" customFormat="false" ht="12.75" hidden="false" customHeight="false" outlineLevel="0" collapsed="false">
      <c r="A819" s="1" t="s">
        <v>11</v>
      </c>
      <c r="B819" s="1" t="n">
        <v>817</v>
      </c>
      <c r="C819" s="0" t="s">
        <v>847</v>
      </c>
      <c r="D819" s="0" t="s">
        <v>267</v>
      </c>
      <c r="E819" s="1" t="n">
        <v>17</v>
      </c>
      <c r="F819" s="1" t="n">
        <v>27</v>
      </c>
      <c r="G819" s="1" t="n">
        <f aca="false">F819-E819+1</f>
        <v>11</v>
      </c>
      <c r="H819" s="1" t="n">
        <v>1847</v>
      </c>
      <c r="I819" s="1" t="s">
        <v>378</v>
      </c>
      <c r="J819" s="0" t="s">
        <v>732</v>
      </c>
    </row>
    <row r="820" customFormat="false" ht="12.75" hidden="false" customHeight="false" outlineLevel="0" collapsed="false">
      <c r="A820" s="1" t="s">
        <v>11</v>
      </c>
      <c r="B820" s="1" t="n">
        <v>818</v>
      </c>
      <c r="C820" s="0" t="s">
        <v>848</v>
      </c>
      <c r="D820" s="0" t="s">
        <v>267</v>
      </c>
      <c r="E820" s="1" t="n">
        <v>28</v>
      </c>
      <c r="F820" s="1" t="n">
        <v>30</v>
      </c>
      <c r="G820" s="1" t="n">
        <f aca="false">F820-E820+1</f>
        <v>3</v>
      </c>
      <c r="H820" s="1" t="n">
        <v>1847</v>
      </c>
      <c r="I820" s="1" t="s">
        <v>378</v>
      </c>
      <c r="J820" s="0" t="s">
        <v>732</v>
      </c>
    </row>
    <row r="821" customFormat="false" ht="12.75" hidden="false" customHeight="false" outlineLevel="0" collapsed="false">
      <c r="A821" s="1" t="s">
        <v>11</v>
      </c>
      <c r="B821" s="1" t="n">
        <v>819</v>
      </c>
      <c r="C821" s="0" t="s">
        <v>849</v>
      </c>
      <c r="D821" s="0" t="s">
        <v>267</v>
      </c>
      <c r="E821" s="1" t="n">
        <v>31</v>
      </c>
      <c r="F821" s="1" t="n">
        <v>32</v>
      </c>
      <c r="G821" s="1" t="n">
        <f aca="false">F821-E821+1</f>
        <v>2</v>
      </c>
      <c r="H821" s="1" t="n">
        <v>1847</v>
      </c>
      <c r="I821" s="1" t="s">
        <v>378</v>
      </c>
      <c r="J821" s="0" t="s">
        <v>732</v>
      </c>
    </row>
    <row r="822" customFormat="false" ht="12.75" hidden="false" customHeight="false" outlineLevel="0" collapsed="false">
      <c r="A822" s="1" t="s">
        <v>11</v>
      </c>
      <c r="B822" s="1" t="n">
        <v>820</v>
      </c>
      <c r="C822" s="0" t="s">
        <v>850</v>
      </c>
      <c r="D822" s="0" t="s">
        <v>267</v>
      </c>
      <c r="E822" s="1" t="n">
        <v>1</v>
      </c>
      <c r="F822" s="1" t="n">
        <v>3</v>
      </c>
      <c r="G822" s="1" t="n">
        <f aca="false">F822-E822+1</f>
        <v>3</v>
      </c>
      <c r="H822" s="1" t="n">
        <v>1847</v>
      </c>
      <c r="I822" s="1" t="s">
        <v>378</v>
      </c>
      <c r="J822" s="0" t="s">
        <v>732</v>
      </c>
    </row>
    <row r="823" customFormat="false" ht="12.75" hidden="false" customHeight="false" outlineLevel="0" collapsed="false">
      <c r="A823" s="1" t="s">
        <v>11</v>
      </c>
      <c r="B823" s="1" t="n">
        <v>821</v>
      </c>
      <c r="C823" s="0" t="s">
        <v>851</v>
      </c>
      <c r="D823" s="0" t="s">
        <v>261</v>
      </c>
      <c r="E823" s="1" t="n">
        <v>1</v>
      </c>
      <c r="F823" s="1" t="n">
        <v>30</v>
      </c>
      <c r="G823" s="1" t="n">
        <f aca="false">F823-E823+1</f>
        <v>30</v>
      </c>
      <c r="H823" s="1" t="n">
        <v>1847</v>
      </c>
      <c r="I823" s="1" t="s">
        <v>402</v>
      </c>
      <c r="J823" s="0" t="s">
        <v>732</v>
      </c>
    </row>
    <row r="824" customFormat="false" ht="12.75" hidden="false" customHeight="false" outlineLevel="0" collapsed="false">
      <c r="A824" s="1" t="s">
        <v>11</v>
      </c>
      <c r="B824" s="1" t="n">
        <v>822</v>
      </c>
      <c r="C824" s="0" t="s">
        <v>852</v>
      </c>
      <c r="D824" s="0" t="s">
        <v>261</v>
      </c>
      <c r="E824" s="1" t="n">
        <v>31</v>
      </c>
      <c r="F824" s="1" t="n">
        <v>50</v>
      </c>
      <c r="G824" s="1" t="n">
        <f aca="false">F824-E824+1</f>
        <v>20</v>
      </c>
      <c r="H824" s="1" t="n">
        <v>1847</v>
      </c>
      <c r="I824" s="1" t="s">
        <v>402</v>
      </c>
      <c r="J824" s="0" t="s">
        <v>732</v>
      </c>
    </row>
    <row r="825" customFormat="false" ht="12.75" hidden="false" customHeight="false" outlineLevel="0" collapsed="false">
      <c r="A825" s="1" t="s">
        <v>734</v>
      </c>
      <c r="B825" s="1" t="n">
        <v>823</v>
      </c>
      <c r="C825" s="0" t="s">
        <v>841</v>
      </c>
      <c r="D825" s="0" t="s">
        <v>736</v>
      </c>
      <c r="E825" s="1" t="n">
        <v>109</v>
      </c>
      <c r="F825" s="1" t="n">
        <v>201</v>
      </c>
      <c r="G825" s="1" t="n">
        <f aca="false">F825-E825+1</f>
        <v>93</v>
      </c>
      <c r="H825" s="1" t="n">
        <v>1847</v>
      </c>
      <c r="I825" s="1" t="s">
        <v>402</v>
      </c>
      <c r="J825" s="0" t="s">
        <v>732</v>
      </c>
    </row>
    <row r="826" customFormat="false" ht="12.75" hidden="false" customHeight="false" outlineLevel="0" collapsed="false">
      <c r="A826" s="1" t="s">
        <v>11</v>
      </c>
      <c r="B826" s="1" t="n">
        <v>824</v>
      </c>
      <c r="C826" s="0" t="s">
        <v>853</v>
      </c>
      <c r="D826" s="0" t="s">
        <v>738</v>
      </c>
      <c r="E826" s="1" t="n">
        <v>1</v>
      </c>
      <c r="F826" s="1" t="n">
        <v>40</v>
      </c>
      <c r="G826" s="1" t="n">
        <f aca="false">F826-E826+1</f>
        <v>40</v>
      </c>
      <c r="H826" s="1" t="n">
        <v>1847</v>
      </c>
      <c r="I826" s="1" t="s">
        <v>402</v>
      </c>
      <c r="J826" s="0" t="s">
        <v>732</v>
      </c>
    </row>
    <row r="827" customFormat="false" ht="12.75" hidden="false" customHeight="false" outlineLevel="0" collapsed="false">
      <c r="A827" s="1" t="s">
        <v>11</v>
      </c>
      <c r="B827" s="1" t="n">
        <v>825</v>
      </c>
      <c r="C827" s="0" t="s">
        <v>854</v>
      </c>
      <c r="D827" s="0" t="s">
        <v>267</v>
      </c>
      <c r="E827" s="1" t="n">
        <v>1</v>
      </c>
      <c r="F827" s="1" t="n">
        <v>21</v>
      </c>
      <c r="G827" s="1" t="n">
        <f aca="false">F827-E827+1</f>
        <v>21</v>
      </c>
      <c r="H827" s="1" t="n">
        <v>1847</v>
      </c>
      <c r="I827" s="1" t="s">
        <v>402</v>
      </c>
      <c r="J827" s="0" t="s">
        <v>732</v>
      </c>
    </row>
    <row r="828" customFormat="false" ht="12.75" hidden="false" customHeight="false" outlineLevel="0" collapsed="false">
      <c r="A828" s="1" t="s">
        <v>11</v>
      </c>
      <c r="B828" s="1" t="n">
        <v>826</v>
      </c>
      <c r="C828" s="0" t="s">
        <v>855</v>
      </c>
      <c r="D828" s="0" t="s">
        <v>267</v>
      </c>
      <c r="E828" s="1" t="n">
        <v>22</v>
      </c>
      <c r="F828" s="1" t="n">
        <v>22</v>
      </c>
      <c r="G828" s="1" t="n">
        <f aca="false">F828-E828+1</f>
        <v>1</v>
      </c>
      <c r="H828" s="1" t="n">
        <v>1847</v>
      </c>
      <c r="I828" s="1" t="s">
        <v>402</v>
      </c>
      <c r="J828" s="0" t="s">
        <v>732</v>
      </c>
    </row>
    <row r="829" customFormat="false" ht="12.75" hidden="false" customHeight="false" outlineLevel="0" collapsed="false">
      <c r="A829" s="1" t="s">
        <v>11</v>
      </c>
      <c r="B829" s="1" t="n">
        <v>827</v>
      </c>
      <c r="C829" s="0" t="s">
        <v>856</v>
      </c>
      <c r="D829" s="0" t="s">
        <v>267</v>
      </c>
      <c r="E829" s="1" t="n">
        <v>1</v>
      </c>
      <c r="F829" s="1" t="n">
        <v>10</v>
      </c>
      <c r="G829" s="1" t="n">
        <f aca="false">F829-E829+1</f>
        <v>10</v>
      </c>
      <c r="H829" s="1" t="n">
        <v>1847</v>
      </c>
      <c r="I829" s="1" t="s">
        <v>402</v>
      </c>
      <c r="J829" s="0" t="s">
        <v>732</v>
      </c>
    </row>
    <row r="830" customFormat="false" ht="12.75" hidden="false" customHeight="false" outlineLevel="0" collapsed="false">
      <c r="A830" s="1" t="s">
        <v>11</v>
      </c>
      <c r="B830" s="1" t="n">
        <v>828</v>
      </c>
      <c r="C830" s="0" t="s">
        <v>857</v>
      </c>
      <c r="D830" s="0" t="s">
        <v>267</v>
      </c>
      <c r="E830" s="1" t="n">
        <v>1</v>
      </c>
      <c r="F830" s="1" t="n">
        <v>6</v>
      </c>
      <c r="G830" s="1" t="n">
        <f aca="false">F830-E830+1</f>
        <v>6</v>
      </c>
      <c r="H830" s="1" t="n">
        <v>1847</v>
      </c>
      <c r="I830" s="1" t="s">
        <v>402</v>
      </c>
      <c r="J830" s="0" t="s">
        <v>732</v>
      </c>
    </row>
    <row r="831" customFormat="false" ht="12.75" hidden="false" customHeight="false" outlineLevel="0" collapsed="false">
      <c r="A831" s="1" t="s">
        <v>11</v>
      </c>
      <c r="B831" s="1" t="n">
        <v>829</v>
      </c>
      <c r="C831" s="0" t="s">
        <v>858</v>
      </c>
      <c r="D831" s="0" t="s">
        <v>267</v>
      </c>
      <c r="E831" s="1" t="n">
        <v>7</v>
      </c>
      <c r="F831" s="1" t="n">
        <v>10</v>
      </c>
      <c r="G831" s="1" t="n">
        <f aca="false">F831-E831+1</f>
        <v>4</v>
      </c>
      <c r="H831" s="1" t="n">
        <v>1847</v>
      </c>
      <c r="I831" s="1" t="s">
        <v>402</v>
      </c>
      <c r="J831" s="0" t="s">
        <v>732</v>
      </c>
    </row>
    <row r="832" customFormat="false" ht="12.75" hidden="false" customHeight="false" outlineLevel="0" collapsed="false">
      <c r="A832" s="1" t="s">
        <v>11</v>
      </c>
      <c r="B832" s="1" t="n">
        <v>830</v>
      </c>
      <c r="C832" s="0" t="s">
        <v>859</v>
      </c>
      <c r="D832" s="0" t="s">
        <v>267</v>
      </c>
      <c r="E832" s="1" t="n">
        <v>11</v>
      </c>
      <c r="F832" s="1" t="n">
        <v>15</v>
      </c>
      <c r="G832" s="1" t="n">
        <f aca="false">F832-E832+1</f>
        <v>5</v>
      </c>
      <c r="H832" s="1" t="n">
        <v>1847</v>
      </c>
      <c r="I832" s="1" t="s">
        <v>402</v>
      </c>
      <c r="J832" s="0" t="s">
        <v>732</v>
      </c>
    </row>
    <row r="833" customFormat="false" ht="12.75" hidden="false" customHeight="false" outlineLevel="0" collapsed="false">
      <c r="A833" s="1" t="s">
        <v>11</v>
      </c>
      <c r="B833" s="1" t="n">
        <v>831</v>
      </c>
      <c r="C833" s="0" t="s">
        <v>860</v>
      </c>
      <c r="D833" s="0" t="s">
        <v>267</v>
      </c>
      <c r="E833" s="1" t="n">
        <v>16</v>
      </c>
      <c r="F833" s="1" t="n">
        <v>16</v>
      </c>
      <c r="G833" s="1" t="n">
        <f aca="false">F833-E833+1</f>
        <v>1</v>
      </c>
      <c r="H833" s="1" t="n">
        <v>1847</v>
      </c>
      <c r="I833" s="1" t="s">
        <v>402</v>
      </c>
      <c r="J833" s="0" t="s">
        <v>732</v>
      </c>
    </row>
    <row r="834" customFormat="false" ht="12.75" hidden="false" customHeight="false" outlineLevel="0" collapsed="false">
      <c r="A834" s="1" t="s">
        <v>11</v>
      </c>
      <c r="B834" s="1" t="n">
        <v>832</v>
      </c>
      <c r="C834" s="0" t="s">
        <v>861</v>
      </c>
      <c r="D834" s="0" t="s">
        <v>267</v>
      </c>
      <c r="E834" s="1" t="n">
        <v>1</v>
      </c>
      <c r="F834" s="1" t="n">
        <v>3</v>
      </c>
      <c r="G834" s="1" t="n">
        <f aca="false">F834-E834+1</f>
        <v>3</v>
      </c>
      <c r="H834" s="1" t="n">
        <v>1847</v>
      </c>
      <c r="I834" s="1" t="s">
        <v>402</v>
      </c>
      <c r="J834" s="0" t="s">
        <v>732</v>
      </c>
    </row>
    <row r="835" customFormat="false" ht="12.75" hidden="false" customHeight="false" outlineLevel="0" collapsed="false">
      <c r="A835" s="1" t="s">
        <v>11</v>
      </c>
      <c r="B835" s="1" t="n">
        <v>833</v>
      </c>
      <c r="C835" s="0" t="s">
        <v>862</v>
      </c>
      <c r="D835" s="0" t="s">
        <v>261</v>
      </c>
      <c r="E835" s="1" t="n">
        <v>1</v>
      </c>
      <c r="F835" s="1" t="n">
        <v>22</v>
      </c>
      <c r="G835" s="1" t="n">
        <f aca="false">F835-E835+1</f>
        <v>22</v>
      </c>
      <c r="H835" s="1" t="n">
        <v>1847</v>
      </c>
      <c r="I835" s="1" t="s">
        <v>420</v>
      </c>
      <c r="J835" s="0" t="s">
        <v>732</v>
      </c>
    </row>
    <row r="836" customFormat="false" ht="12.75" hidden="false" customHeight="false" outlineLevel="0" collapsed="false">
      <c r="A836" s="1" t="s">
        <v>11</v>
      </c>
      <c r="B836" s="1" t="n">
        <v>834</v>
      </c>
      <c r="C836" s="0" t="s">
        <v>863</v>
      </c>
      <c r="D836" s="0" t="s">
        <v>261</v>
      </c>
      <c r="E836" s="1" t="n">
        <v>23</v>
      </c>
      <c r="F836" s="1" t="n">
        <v>40</v>
      </c>
      <c r="G836" s="1" t="n">
        <f aca="false">F836-E836+1</f>
        <v>18</v>
      </c>
      <c r="H836" s="1" t="n">
        <v>1847</v>
      </c>
      <c r="I836" s="1" t="s">
        <v>420</v>
      </c>
      <c r="J836" s="0" t="s">
        <v>732</v>
      </c>
    </row>
    <row r="837" customFormat="false" ht="12.75" hidden="false" customHeight="false" outlineLevel="0" collapsed="false">
      <c r="A837" s="1" t="s">
        <v>11</v>
      </c>
      <c r="B837" s="1" t="n">
        <v>835</v>
      </c>
      <c r="C837" s="0" t="s">
        <v>864</v>
      </c>
      <c r="D837" s="0" t="s">
        <v>261</v>
      </c>
      <c r="E837" s="1" t="n">
        <v>41</v>
      </c>
      <c r="F837" s="1" t="n">
        <v>58</v>
      </c>
      <c r="G837" s="1" t="n">
        <f aca="false">F837-E837+1</f>
        <v>18</v>
      </c>
      <c r="H837" s="1" t="n">
        <v>1847</v>
      </c>
      <c r="I837" s="1" t="s">
        <v>420</v>
      </c>
      <c r="J837" s="0" t="s">
        <v>732</v>
      </c>
    </row>
    <row r="838" customFormat="false" ht="12.75" hidden="false" customHeight="false" outlineLevel="0" collapsed="false">
      <c r="A838" s="1" t="s">
        <v>11</v>
      </c>
      <c r="B838" s="1" t="n">
        <v>836</v>
      </c>
      <c r="C838" s="0" t="s">
        <v>865</v>
      </c>
      <c r="D838" s="0" t="s">
        <v>261</v>
      </c>
      <c r="E838" s="1" t="n">
        <v>59</v>
      </c>
      <c r="F838" s="1" t="n">
        <v>76</v>
      </c>
      <c r="G838" s="1" t="n">
        <f aca="false">F838-E838+1</f>
        <v>18</v>
      </c>
      <c r="H838" s="1" t="n">
        <v>1847</v>
      </c>
      <c r="I838" s="1" t="s">
        <v>420</v>
      </c>
      <c r="J838" s="0" t="s">
        <v>732</v>
      </c>
    </row>
    <row r="839" customFormat="false" ht="12.75" hidden="false" customHeight="false" outlineLevel="0" collapsed="false">
      <c r="A839" s="1" t="s">
        <v>11</v>
      </c>
      <c r="B839" s="1" t="n">
        <v>837</v>
      </c>
      <c r="C839" s="0" t="s">
        <v>866</v>
      </c>
      <c r="D839" s="0" t="s">
        <v>736</v>
      </c>
      <c r="E839" s="1" t="n">
        <v>1</v>
      </c>
      <c r="F839" s="1" t="n">
        <v>36</v>
      </c>
      <c r="G839" s="1" t="n">
        <f aca="false">F839-E839+1</f>
        <v>36</v>
      </c>
      <c r="H839" s="1" t="n">
        <v>1847</v>
      </c>
      <c r="I839" s="1" t="s">
        <v>420</v>
      </c>
      <c r="J839" s="0" t="s">
        <v>732</v>
      </c>
    </row>
    <row r="840" customFormat="false" ht="12.75" hidden="false" customHeight="false" outlineLevel="0" collapsed="false">
      <c r="A840" s="1" t="s">
        <v>734</v>
      </c>
      <c r="B840" s="1" t="n">
        <v>838</v>
      </c>
      <c r="C840" s="0" t="s">
        <v>841</v>
      </c>
      <c r="D840" s="0" t="s">
        <v>736</v>
      </c>
      <c r="E840" s="1" t="n">
        <v>43</v>
      </c>
      <c r="F840" s="1" t="n">
        <v>248</v>
      </c>
      <c r="G840" s="1" t="n">
        <f aca="false">F840-E840+1</f>
        <v>206</v>
      </c>
      <c r="H840" s="1" t="n">
        <v>1847</v>
      </c>
      <c r="I840" s="1" t="s">
        <v>420</v>
      </c>
      <c r="J840" s="0" t="s">
        <v>732</v>
      </c>
    </row>
    <row r="841" customFormat="false" ht="12.75" hidden="false" customHeight="false" outlineLevel="0" collapsed="false">
      <c r="A841" s="1" t="s">
        <v>11</v>
      </c>
      <c r="B841" s="1" t="n">
        <v>839</v>
      </c>
      <c r="C841" s="0" t="s">
        <v>867</v>
      </c>
      <c r="D841" s="0" t="s">
        <v>738</v>
      </c>
      <c r="E841" s="1" t="n">
        <v>1</v>
      </c>
      <c r="F841" s="1" t="n">
        <v>12</v>
      </c>
      <c r="G841" s="1" t="n">
        <f aca="false">F841-E841+1</f>
        <v>12</v>
      </c>
      <c r="H841" s="1" t="n">
        <v>1847</v>
      </c>
      <c r="I841" s="1" t="s">
        <v>420</v>
      </c>
      <c r="J841" s="0" t="s">
        <v>732</v>
      </c>
    </row>
    <row r="842" customFormat="false" ht="12.75" hidden="false" customHeight="false" outlineLevel="0" collapsed="false">
      <c r="A842" s="1" t="s">
        <v>11</v>
      </c>
      <c r="B842" s="1" t="n">
        <v>840</v>
      </c>
      <c r="C842" s="0" t="s">
        <v>868</v>
      </c>
      <c r="D842" s="0" t="s">
        <v>267</v>
      </c>
      <c r="E842" s="1" t="n">
        <v>1</v>
      </c>
      <c r="F842" s="1" t="n">
        <v>28</v>
      </c>
      <c r="G842" s="1" t="n">
        <f aca="false">F842-E842+1</f>
        <v>28</v>
      </c>
      <c r="H842" s="1" t="n">
        <v>1847</v>
      </c>
      <c r="I842" s="1" t="s">
        <v>420</v>
      </c>
      <c r="J842" s="0" t="s">
        <v>732</v>
      </c>
    </row>
    <row r="843" customFormat="false" ht="12.75" hidden="false" customHeight="false" outlineLevel="0" collapsed="false">
      <c r="A843" s="1" t="s">
        <v>11</v>
      </c>
      <c r="B843" s="1" t="n">
        <v>841</v>
      </c>
      <c r="C843" s="0" t="s">
        <v>869</v>
      </c>
      <c r="D843" s="0" t="s">
        <v>267</v>
      </c>
      <c r="E843" s="1" t="n">
        <v>1</v>
      </c>
      <c r="F843" s="1" t="n">
        <v>19</v>
      </c>
      <c r="G843" s="1" t="n">
        <f aca="false">F843-E843+1</f>
        <v>19</v>
      </c>
      <c r="H843" s="1" t="n">
        <v>1847</v>
      </c>
      <c r="I843" s="1" t="s">
        <v>420</v>
      </c>
      <c r="J843" s="0" t="s">
        <v>732</v>
      </c>
    </row>
    <row r="844" customFormat="false" ht="12.75" hidden="false" customHeight="false" outlineLevel="0" collapsed="false">
      <c r="A844" s="1" t="s">
        <v>11</v>
      </c>
      <c r="B844" s="1" t="n">
        <v>842</v>
      </c>
      <c r="C844" s="0" t="s">
        <v>870</v>
      </c>
      <c r="D844" s="0" t="s">
        <v>267</v>
      </c>
      <c r="E844" s="1" t="n">
        <v>20</v>
      </c>
      <c r="F844" s="1" t="n">
        <v>20</v>
      </c>
      <c r="G844" s="1" t="n">
        <f aca="false">F844-E844+1</f>
        <v>1</v>
      </c>
      <c r="H844" s="1" t="n">
        <v>1847</v>
      </c>
      <c r="I844" s="1" t="s">
        <v>420</v>
      </c>
      <c r="J844" s="0" t="s">
        <v>732</v>
      </c>
    </row>
    <row r="845" customFormat="false" ht="12.75" hidden="false" customHeight="false" outlineLevel="0" collapsed="false">
      <c r="A845" s="1" t="s">
        <v>11</v>
      </c>
      <c r="B845" s="1" t="n">
        <v>843</v>
      </c>
      <c r="C845" s="0" t="s">
        <v>871</v>
      </c>
      <c r="D845" s="0" t="s">
        <v>267</v>
      </c>
      <c r="E845" s="1" t="n">
        <v>1</v>
      </c>
      <c r="F845" s="1" t="n">
        <v>14</v>
      </c>
      <c r="G845" s="1" t="n">
        <f aca="false">F845-E845+1</f>
        <v>14</v>
      </c>
      <c r="H845" s="1" t="n">
        <v>1847</v>
      </c>
      <c r="I845" s="1" t="s">
        <v>420</v>
      </c>
      <c r="J845" s="0" t="s">
        <v>732</v>
      </c>
    </row>
    <row r="846" customFormat="false" ht="12.75" hidden="false" customHeight="false" outlineLevel="0" collapsed="false">
      <c r="A846" s="1" t="s">
        <v>11</v>
      </c>
      <c r="B846" s="1" t="n">
        <v>844</v>
      </c>
      <c r="C846" s="0" t="s">
        <v>872</v>
      </c>
      <c r="D846" s="0" t="s">
        <v>267</v>
      </c>
      <c r="E846" s="1" t="n">
        <v>15</v>
      </c>
      <c r="F846" s="1" t="n">
        <v>23</v>
      </c>
      <c r="G846" s="1" t="n">
        <f aca="false">F846-E846+1</f>
        <v>9</v>
      </c>
      <c r="H846" s="1" t="n">
        <v>1847</v>
      </c>
      <c r="I846" s="1" t="s">
        <v>420</v>
      </c>
      <c r="J846" s="0" t="s">
        <v>732</v>
      </c>
    </row>
    <row r="847" customFormat="false" ht="12.75" hidden="false" customHeight="false" outlineLevel="0" collapsed="false">
      <c r="A847" s="1" t="s">
        <v>11</v>
      </c>
      <c r="B847" s="1" t="n">
        <v>845</v>
      </c>
      <c r="C847" s="0" t="s">
        <v>873</v>
      </c>
      <c r="D847" s="0" t="s">
        <v>267</v>
      </c>
      <c r="E847" s="1" t="n">
        <v>24</v>
      </c>
      <c r="F847" s="1" t="n">
        <v>24</v>
      </c>
      <c r="G847" s="1" t="n">
        <f aca="false">F847-E847+1</f>
        <v>1</v>
      </c>
      <c r="H847" s="1" t="n">
        <v>1847</v>
      </c>
      <c r="I847" s="1" t="s">
        <v>420</v>
      </c>
      <c r="J847" s="0" t="s">
        <v>732</v>
      </c>
    </row>
    <row r="848" customFormat="false" ht="12.75" hidden="false" customHeight="false" outlineLevel="0" collapsed="false">
      <c r="A848" s="1" t="s">
        <v>11</v>
      </c>
      <c r="B848" s="1" t="n">
        <v>846</v>
      </c>
      <c r="C848" s="0" t="s">
        <v>874</v>
      </c>
      <c r="D848" s="0" t="s">
        <v>267</v>
      </c>
      <c r="E848" s="1" t="n">
        <v>1</v>
      </c>
      <c r="F848" s="1" t="n">
        <v>23</v>
      </c>
      <c r="G848" s="1" t="n">
        <f aca="false">F848-E848+1</f>
        <v>23</v>
      </c>
      <c r="H848" s="1" t="n">
        <v>1847</v>
      </c>
      <c r="I848" s="1" t="s">
        <v>420</v>
      </c>
      <c r="J848" s="0" t="s">
        <v>732</v>
      </c>
    </row>
    <row r="849" customFormat="false" ht="12.75" hidden="false" customHeight="false" outlineLevel="0" collapsed="false">
      <c r="A849" s="1" t="s">
        <v>11</v>
      </c>
      <c r="B849" s="1" t="n">
        <v>847</v>
      </c>
      <c r="C849" s="0" t="s">
        <v>875</v>
      </c>
      <c r="D849" s="0" t="s">
        <v>267</v>
      </c>
      <c r="E849" s="1" t="n">
        <v>24</v>
      </c>
      <c r="F849" s="1" t="n">
        <v>24</v>
      </c>
      <c r="G849" s="1" t="n">
        <f aca="false">F849-E849+1</f>
        <v>1</v>
      </c>
      <c r="H849" s="1" t="n">
        <v>1847</v>
      </c>
      <c r="I849" s="1" t="s">
        <v>420</v>
      </c>
      <c r="J849" s="0" t="s">
        <v>732</v>
      </c>
    </row>
    <row r="850" customFormat="false" ht="12.75" hidden="false" customHeight="false" outlineLevel="0" collapsed="false">
      <c r="A850" s="1" t="s">
        <v>11</v>
      </c>
      <c r="B850" s="1" t="n">
        <v>848</v>
      </c>
      <c r="C850" s="0" t="s">
        <v>876</v>
      </c>
      <c r="D850" s="0" t="s">
        <v>267</v>
      </c>
      <c r="E850" s="1" t="n">
        <v>1</v>
      </c>
      <c r="F850" s="1" t="n">
        <v>4</v>
      </c>
      <c r="G850" s="1" t="n">
        <f aca="false">F850-E850+1</f>
        <v>4</v>
      </c>
      <c r="H850" s="1" t="n">
        <v>1847</v>
      </c>
      <c r="I850" s="1" t="s">
        <v>420</v>
      </c>
      <c r="J850" s="0" t="s">
        <v>732</v>
      </c>
    </row>
    <row r="851" customFormat="false" ht="12.75" hidden="false" customHeight="false" outlineLevel="0" collapsed="false">
      <c r="A851" s="1" t="s">
        <v>11</v>
      </c>
      <c r="B851" s="1" t="n">
        <v>849</v>
      </c>
      <c r="C851" s="0" t="s">
        <v>877</v>
      </c>
      <c r="D851" s="0" t="s">
        <v>267</v>
      </c>
      <c r="E851" s="1" t="n">
        <v>4</v>
      </c>
      <c r="F851" s="1" t="n">
        <v>21</v>
      </c>
      <c r="G851" s="1" t="n">
        <f aca="false">F851-E851+1</f>
        <v>18</v>
      </c>
      <c r="H851" s="1" t="n">
        <v>1847</v>
      </c>
      <c r="I851" s="1" t="s">
        <v>420</v>
      </c>
      <c r="J851" s="0" t="s">
        <v>732</v>
      </c>
    </row>
    <row r="852" customFormat="false" ht="12.75" hidden="false" customHeight="false" outlineLevel="0" collapsed="false">
      <c r="A852" s="1" t="s">
        <v>11</v>
      </c>
      <c r="B852" s="1" t="n">
        <v>850</v>
      </c>
      <c r="C852" s="0" t="s">
        <v>878</v>
      </c>
      <c r="D852" s="0" t="s">
        <v>267</v>
      </c>
      <c r="E852" s="1" t="n">
        <v>22</v>
      </c>
      <c r="F852" s="1" t="n">
        <v>22</v>
      </c>
      <c r="G852" s="1" t="n">
        <f aca="false">F852-E852+1</f>
        <v>1</v>
      </c>
      <c r="H852" s="1" t="n">
        <v>1847</v>
      </c>
      <c r="I852" s="1" t="s">
        <v>420</v>
      </c>
      <c r="J852" s="0" t="s">
        <v>732</v>
      </c>
    </row>
    <row r="853" customFormat="false" ht="12.75" hidden="false" customHeight="false" outlineLevel="0" collapsed="false">
      <c r="A853" s="1" t="s">
        <v>11</v>
      </c>
      <c r="B853" s="1" t="n">
        <v>851</v>
      </c>
      <c r="C853" s="0" t="s">
        <v>879</v>
      </c>
      <c r="D853" s="0" t="s">
        <v>267</v>
      </c>
      <c r="E853" s="1" t="n">
        <v>1</v>
      </c>
      <c r="F853" s="1" t="n">
        <v>3</v>
      </c>
      <c r="G853" s="1" t="n">
        <f aca="false">F853-E853+1</f>
        <v>3</v>
      </c>
      <c r="H853" s="1" t="n">
        <v>1847</v>
      </c>
      <c r="I853" s="1" t="s">
        <v>420</v>
      </c>
      <c r="J853" s="0" t="s">
        <v>732</v>
      </c>
    </row>
    <row r="854" customFormat="false" ht="12.75" hidden="false" customHeight="false" outlineLevel="0" collapsed="false">
      <c r="A854" s="1" t="s">
        <v>11</v>
      </c>
      <c r="B854" s="1" t="n">
        <v>852</v>
      </c>
      <c r="C854" s="0" t="s">
        <v>880</v>
      </c>
      <c r="D854" s="0" t="s">
        <v>267</v>
      </c>
      <c r="E854" s="1" t="n">
        <v>1</v>
      </c>
      <c r="F854" s="1" t="n">
        <v>5</v>
      </c>
      <c r="G854" s="1" t="n">
        <f aca="false">F854-E854+1</f>
        <v>5</v>
      </c>
      <c r="H854" s="1" t="n">
        <v>1847</v>
      </c>
      <c r="I854" s="1" t="s">
        <v>420</v>
      </c>
      <c r="J854" s="0" t="s">
        <v>732</v>
      </c>
    </row>
    <row r="855" customFormat="false" ht="12.75" hidden="false" customHeight="false" outlineLevel="0" collapsed="false">
      <c r="A855" s="1" t="s">
        <v>11</v>
      </c>
      <c r="B855" s="1" t="n">
        <v>853</v>
      </c>
      <c r="C855" s="0" t="s">
        <v>881</v>
      </c>
      <c r="D855" s="0" t="s">
        <v>261</v>
      </c>
      <c r="E855" s="1" t="n">
        <v>1</v>
      </c>
      <c r="F855" s="1" t="n">
        <v>29</v>
      </c>
      <c r="G855" s="1" t="n">
        <f aca="false">F855-E855+1</f>
        <v>29</v>
      </c>
      <c r="H855" s="1" t="s">
        <v>882</v>
      </c>
      <c r="I855" s="1" t="s">
        <v>258</v>
      </c>
      <c r="J855" s="0" t="s">
        <v>732</v>
      </c>
    </row>
    <row r="856" customFormat="false" ht="12.75" hidden="false" customHeight="false" outlineLevel="0" collapsed="false">
      <c r="A856" s="1" t="s">
        <v>11</v>
      </c>
      <c r="B856" s="1" t="n">
        <v>854</v>
      </c>
      <c r="C856" s="0" t="s">
        <v>883</v>
      </c>
      <c r="D856" s="0" t="s">
        <v>736</v>
      </c>
      <c r="E856" s="1" t="n">
        <v>1</v>
      </c>
      <c r="F856" s="1" t="n">
        <v>119</v>
      </c>
      <c r="G856" s="1" t="n">
        <f aca="false">F856-E856+1</f>
        <v>119</v>
      </c>
      <c r="H856" s="1" t="s">
        <v>882</v>
      </c>
      <c r="I856" s="1" t="s">
        <v>258</v>
      </c>
      <c r="J856" s="0" t="s">
        <v>732</v>
      </c>
    </row>
    <row r="857" customFormat="false" ht="12.75" hidden="false" customHeight="false" outlineLevel="0" collapsed="false">
      <c r="A857" s="1" t="s">
        <v>11</v>
      </c>
      <c r="B857" s="1" t="n">
        <v>855</v>
      </c>
      <c r="C857" s="0" t="s">
        <v>884</v>
      </c>
      <c r="D857" s="0" t="s">
        <v>738</v>
      </c>
      <c r="E857" s="1" t="n">
        <v>1</v>
      </c>
      <c r="F857" s="1" t="n">
        <v>68</v>
      </c>
      <c r="G857" s="1" t="n">
        <f aca="false">F857-E857+1</f>
        <v>68</v>
      </c>
      <c r="H857" s="1" t="s">
        <v>882</v>
      </c>
      <c r="I857" s="1" t="s">
        <v>258</v>
      </c>
      <c r="J857" s="0" t="s">
        <v>732</v>
      </c>
    </row>
    <row r="858" customFormat="false" ht="12.75" hidden="false" customHeight="false" outlineLevel="0" collapsed="false">
      <c r="A858" s="1" t="s">
        <v>11</v>
      </c>
      <c r="B858" s="1" t="n">
        <v>856</v>
      </c>
      <c r="C858" s="0" t="s">
        <v>885</v>
      </c>
      <c r="D858" s="0" t="s">
        <v>267</v>
      </c>
      <c r="E858" s="1" t="n">
        <v>1</v>
      </c>
      <c r="F858" s="1" t="n">
        <v>10</v>
      </c>
      <c r="G858" s="1" t="n">
        <f aca="false">F858-E858+1</f>
        <v>10</v>
      </c>
      <c r="H858" s="1" t="s">
        <v>882</v>
      </c>
      <c r="I858" s="1" t="s">
        <v>258</v>
      </c>
      <c r="J858" s="0" t="s">
        <v>732</v>
      </c>
    </row>
    <row r="859" customFormat="false" ht="12.75" hidden="false" customHeight="false" outlineLevel="0" collapsed="false">
      <c r="A859" s="1" t="s">
        <v>11</v>
      </c>
      <c r="B859" s="1" t="n">
        <v>857</v>
      </c>
      <c r="C859" s="0" t="s">
        <v>886</v>
      </c>
      <c r="D859" s="0" t="s">
        <v>267</v>
      </c>
      <c r="E859" s="1" t="n">
        <v>1</v>
      </c>
      <c r="F859" s="1" t="n">
        <v>4</v>
      </c>
      <c r="G859" s="1" t="n">
        <f aca="false">F859-E859+1</f>
        <v>4</v>
      </c>
      <c r="H859" s="1" t="s">
        <v>882</v>
      </c>
      <c r="I859" s="1" t="s">
        <v>258</v>
      </c>
      <c r="J859" s="0" t="s">
        <v>732</v>
      </c>
    </row>
    <row r="860" customFormat="false" ht="12.75" hidden="false" customHeight="false" outlineLevel="0" collapsed="false">
      <c r="A860" s="1" t="s">
        <v>11</v>
      </c>
      <c r="B860" s="1" t="n">
        <v>858</v>
      </c>
      <c r="C860" s="0" t="s">
        <v>887</v>
      </c>
      <c r="D860" s="0" t="s">
        <v>267</v>
      </c>
      <c r="E860" s="1" t="n">
        <v>1</v>
      </c>
      <c r="F860" s="1" t="n">
        <v>2</v>
      </c>
      <c r="G860" s="1" t="n">
        <f aca="false">F860-E860+1</f>
        <v>2</v>
      </c>
      <c r="H860" s="1" t="s">
        <v>882</v>
      </c>
      <c r="I860" s="1" t="s">
        <v>258</v>
      </c>
      <c r="J860" s="0" t="s">
        <v>732</v>
      </c>
    </row>
    <row r="861" customFormat="false" ht="12.75" hidden="false" customHeight="false" outlineLevel="0" collapsed="false">
      <c r="A861" s="1" t="s">
        <v>11</v>
      </c>
      <c r="B861" s="1" t="n">
        <v>859</v>
      </c>
      <c r="C861" s="0" t="s">
        <v>888</v>
      </c>
      <c r="D861" s="0" t="s">
        <v>267</v>
      </c>
      <c r="E861" s="1" t="n">
        <v>1</v>
      </c>
      <c r="F861" s="1" t="n">
        <v>40</v>
      </c>
      <c r="G861" s="1" t="n">
        <f aca="false">F861-E861+1</f>
        <v>40</v>
      </c>
      <c r="H861" s="1" t="s">
        <v>882</v>
      </c>
      <c r="I861" s="1" t="s">
        <v>258</v>
      </c>
      <c r="J861" s="0" t="s">
        <v>732</v>
      </c>
    </row>
    <row r="862" customFormat="false" ht="12.75" hidden="false" customHeight="false" outlineLevel="0" collapsed="false">
      <c r="A862" s="1" t="s">
        <v>11</v>
      </c>
      <c r="B862" s="1" t="n">
        <v>860</v>
      </c>
      <c r="C862" s="0" t="s">
        <v>889</v>
      </c>
      <c r="D862" s="0" t="s">
        <v>267</v>
      </c>
      <c r="E862" s="1" t="n">
        <v>1</v>
      </c>
      <c r="F862" s="1" t="n">
        <v>20</v>
      </c>
      <c r="G862" s="1" t="n">
        <f aca="false">F862-E862+1</f>
        <v>20</v>
      </c>
      <c r="H862" s="1" t="s">
        <v>882</v>
      </c>
      <c r="I862" s="1" t="s">
        <v>258</v>
      </c>
      <c r="J862" s="0" t="s">
        <v>732</v>
      </c>
    </row>
    <row r="863" customFormat="false" ht="12.75" hidden="false" customHeight="false" outlineLevel="0" collapsed="false">
      <c r="A863" s="1" t="s">
        <v>11</v>
      </c>
      <c r="B863" s="1" t="n">
        <v>861</v>
      </c>
      <c r="C863" s="0" t="s">
        <v>890</v>
      </c>
      <c r="D863" s="0" t="s">
        <v>267</v>
      </c>
      <c r="E863" s="1" t="n">
        <v>1</v>
      </c>
      <c r="F863" s="1" t="n">
        <v>8</v>
      </c>
      <c r="G863" s="1" t="n">
        <f aca="false">F863-E863+1</f>
        <v>8</v>
      </c>
      <c r="H863" s="1" t="s">
        <v>882</v>
      </c>
      <c r="I863" s="1" t="s">
        <v>258</v>
      </c>
      <c r="J863" s="0" t="s">
        <v>732</v>
      </c>
    </row>
    <row r="864" customFormat="false" ht="12.75" hidden="false" customHeight="false" outlineLevel="0" collapsed="false">
      <c r="A864" s="1" t="s">
        <v>11</v>
      </c>
      <c r="B864" s="1" t="n">
        <v>862</v>
      </c>
      <c r="C864" s="0" t="s">
        <v>891</v>
      </c>
      <c r="D864" s="0" t="s">
        <v>267</v>
      </c>
      <c r="E864" s="1" t="n">
        <v>1</v>
      </c>
      <c r="F864" s="1" t="n">
        <v>25</v>
      </c>
      <c r="G864" s="1" t="n">
        <f aca="false">F864-E864+1</f>
        <v>25</v>
      </c>
      <c r="H864" s="1" t="s">
        <v>882</v>
      </c>
      <c r="I864" s="1" t="s">
        <v>258</v>
      </c>
      <c r="J864" s="0" t="s">
        <v>732</v>
      </c>
    </row>
    <row r="865" customFormat="false" ht="12.75" hidden="false" customHeight="false" outlineLevel="0" collapsed="false">
      <c r="A865" s="1" t="s">
        <v>11</v>
      </c>
      <c r="B865" s="1" t="n">
        <v>863</v>
      </c>
      <c r="C865" s="0" t="s">
        <v>892</v>
      </c>
      <c r="D865" s="0" t="s">
        <v>267</v>
      </c>
      <c r="E865" s="1" t="n">
        <v>26</v>
      </c>
      <c r="F865" s="1" t="n">
        <v>26</v>
      </c>
      <c r="G865" s="1" t="n">
        <f aca="false">F865-E865+1</f>
        <v>1</v>
      </c>
      <c r="H865" s="1" t="s">
        <v>882</v>
      </c>
      <c r="I865" s="1" t="s">
        <v>258</v>
      </c>
      <c r="J865" s="0" t="s">
        <v>732</v>
      </c>
    </row>
    <row r="866" customFormat="false" ht="12.75" hidden="false" customHeight="false" outlineLevel="0" collapsed="false">
      <c r="A866" s="1" t="s">
        <v>11</v>
      </c>
      <c r="B866" s="1" t="n">
        <v>864</v>
      </c>
      <c r="C866" s="0" t="s">
        <v>893</v>
      </c>
      <c r="D866" s="0" t="s">
        <v>267</v>
      </c>
      <c r="E866" s="1" t="n">
        <v>1</v>
      </c>
      <c r="F866" s="1" t="n">
        <v>6</v>
      </c>
      <c r="G866" s="1" t="n">
        <f aca="false">F866-E866+1</f>
        <v>6</v>
      </c>
      <c r="H866" s="1" t="s">
        <v>882</v>
      </c>
      <c r="I866" s="1" t="s">
        <v>258</v>
      </c>
      <c r="J866" s="0" t="s">
        <v>732</v>
      </c>
    </row>
    <row r="867" customFormat="false" ht="12.75" hidden="false" customHeight="false" outlineLevel="0" collapsed="false">
      <c r="A867" s="1" t="s">
        <v>11</v>
      </c>
      <c r="B867" s="1" t="n">
        <v>865</v>
      </c>
      <c r="C867" s="0" t="s">
        <v>894</v>
      </c>
      <c r="D867" s="0" t="s">
        <v>267</v>
      </c>
      <c r="E867" s="1" t="n">
        <v>1</v>
      </c>
      <c r="F867" s="1" t="n">
        <v>19</v>
      </c>
      <c r="G867" s="1" t="n">
        <f aca="false">F867-E867+1</f>
        <v>19</v>
      </c>
      <c r="H867" s="1" t="s">
        <v>882</v>
      </c>
      <c r="I867" s="1" t="s">
        <v>258</v>
      </c>
      <c r="J867" s="0" t="s">
        <v>732</v>
      </c>
    </row>
    <row r="868" customFormat="false" ht="12.75" hidden="false" customHeight="false" outlineLevel="0" collapsed="false">
      <c r="A868" s="1" t="s">
        <v>11</v>
      </c>
      <c r="B868" s="1" t="n">
        <v>866</v>
      </c>
      <c r="C868" s="0" t="s">
        <v>895</v>
      </c>
      <c r="D868" s="0" t="s">
        <v>267</v>
      </c>
      <c r="E868" s="1" t="n">
        <v>20</v>
      </c>
      <c r="F868" s="1" t="n">
        <v>21</v>
      </c>
      <c r="G868" s="1" t="n">
        <f aca="false">F868-E868+1</f>
        <v>2</v>
      </c>
      <c r="H868" s="1" t="s">
        <v>882</v>
      </c>
      <c r="I868" s="1" t="s">
        <v>258</v>
      </c>
      <c r="J868" s="0" t="s">
        <v>732</v>
      </c>
    </row>
    <row r="869" customFormat="false" ht="12.75" hidden="false" customHeight="false" outlineLevel="0" collapsed="false">
      <c r="A869" s="1" t="s">
        <v>11</v>
      </c>
      <c r="B869" s="1" t="n">
        <v>867</v>
      </c>
      <c r="C869" s="0" t="s">
        <v>896</v>
      </c>
      <c r="D869" s="0" t="s">
        <v>267</v>
      </c>
      <c r="E869" s="1" t="n">
        <v>22</v>
      </c>
      <c r="F869" s="1" t="n">
        <v>22</v>
      </c>
      <c r="G869" s="1" t="n">
        <f aca="false">F869-E869+1</f>
        <v>1</v>
      </c>
      <c r="H869" s="1" t="s">
        <v>882</v>
      </c>
      <c r="I869" s="1" t="s">
        <v>258</v>
      </c>
      <c r="J869" s="0" t="s">
        <v>732</v>
      </c>
    </row>
    <row r="870" customFormat="false" ht="12.75" hidden="false" customHeight="false" outlineLevel="0" collapsed="false">
      <c r="A870" s="1" t="s">
        <v>11</v>
      </c>
      <c r="B870" s="1" t="n">
        <v>868</v>
      </c>
      <c r="C870" s="0" t="s">
        <v>897</v>
      </c>
      <c r="D870" s="0" t="s">
        <v>267</v>
      </c>
      <c r="E870" s="1" t="n">
        <v>1</v>
      </c>
      <c r="F870" s="1" t="n">
        <v>2</v>
      </c>
      <c r="G870" s="1" t="n">
        <f aca="false">F870-E870+1</f>
        <v>2</v>
      </c>
      <c r="H870" s="1" t="s">
        <v>882</v>
      </c>
      <c r="I870" s="1" t="s">
        <v>258</v>
      </c>
      <c r="J870" s="0" t="s">
        <v>732</v>
      </c>
    </row>
    <row r="871" customFormat="false" ht="12.75" hidden="false" customHeight="false" outlineLevel="0" collapsed="false">
      <c r="A871" s="1" t="s">
        <v>11</v>
      </c>
      <c r="B871" s="1" t="n">
        <v>869</v>
      </c>
      <c r="C871" s="0" t="s">
        <v>898</v>
      </c>
      <c r="D871" s="0" t="s">
        <v>261</v>
      </c>
      <c r="E871" s="1" t="n">
        <v>1</v>
      </c>
      <c r="F871" s="1" t="n">
        <v>86</v>
      </c>
      <c r="G871" s="1" t="n">
        <f aca="false">F871-E871+1</f>
        <v>86</v>
      </c>
      <c r="H871" s="1" t="s">
        <v>882</v>
      </c>
      <c r="I871" s="1" t="s">
        <v>278</v>
      </c>
      <c r="J871" s="0" t="s">
        <v>732</v>
      </c>
    </row>
    <row r="872" customFormat="false" ht="12.75" hidden="false" customHeight="false" outlineLevel="0" collapsed="false">
      <c r="A872" s="1" t="s">
        <v>11</v>
      </c>
      <c r="B872" s="1" t="n">
        <v>870</v>
      </c>
      <c r="C872" s="0" t="s">
        <v>899</v>
      </c>
      <c r="D872" s="0" t="s">
        <v>736</v>
      </c>
      <c r="E872" s="1" t="n">
        <v>1</v>
      </c>
      <c r="F872" s="1" t="n">
        <v>159</v>
      </c>
      <c r="G872" s="1" t="n">
        <f aca="false">F872-E872+1</f>
        <v>159</v>
      </c>
      <c r="H872" s="1" t="s">
        <v>882</v>
      </c>
      <c r="I872" s="1" t="s">
        <v>278</v>
      </c>
      <c r="J872" s="0" t="s">
        <v>732</v>
      </c>
    </row>
    <row r="873" customFormat="false" ht="12.75" hidden="false" customHeight="false" outlineLevel="0" collapsed="false">
      <c r="A873" s="1" t="s">
        <v>11</v>
      </c>
      <c r="B873" s="1" t="n">
        <v>871</v>
      </c>
      <c r="C873" s="0" t="s">
        <v>900</v>
      </c>
      <c r="D873" s="0" t="s">
        <v>738</v>
      </c>
      <c r="E873" s="1" t="n">
        <v>1</v>
      </c>
      <c r="F873" s="1" t="n">
        <v>28</v>
      </c>
      <c r="G873" s="1" t="n">
        <f aca="false">F873-E873+1</f>
        <v>28</v>
      </c>
      <c r="H873" s="1" t="s">
        <v>882</v>
      </c>
      <c r="I873" s="1" t="s">
        <v>278</v>
      </c>
      <c r="J873" s="0" t="s">
        <v>732</v>
      </c>
    </row>
    <row r="874" customFormat="false" ht="12.75" hidden="false" customHeight="false" outlineLevel="0" collapsed="false">
      <c r="A874" s="1" t="s">
        <v>11</v>
      </c>
      <c r="B874" s="1" t="n">
        <v>872</v>
      </c>
      <c r="C874" s="0" t="s">
        <v>901</v>
      </c>
      <c r="D874" s="0" t="s">
        <v>267</v>
      </c>
      <c r="E874" s="1" t="n">
        <v>1</v>
      </c>
      <c r="F874" s="1" t="n">
        <v>8</v>
      </c>
      <c r="G874" s="1" t="n">
        <f aca="false">F874-E874+1</f>
        <v>8</v>
      </c>
      <c r="H874" s="1" t="s">
        <v>882</v>
      </c>
      <c r="I874" s="1" t="s">
        <v>278</v>
      </c>
      <c r="J874" s="0" t="s">
        <v>732</v>
      </c>
    </row>
    <row r="875" customFormat="false" ht="12.75" hidden="false" customHeight="false" outlineLevel="0" collapsed="false">
      <c r="A875" s="1" t="s">
        <v>11</v>
      </c>
      <c r="B875" s="1" t="n">
        <v>873</v>
      </c>
      <c r="C875" s="0" t="s">
        <v>902</v>
      </c>
      <c r="D875" s="0" t="s">
        <v>267</v>
      </c>
      <c r="E875" s="1" t="n">
        <v>9</v>
      </c>
      <c r="F875" s="1" t="n">
        <v>10</v>
      </c>
      <c r="G875" s="1" t="n">
        <f aca="false">F875-E875+1</f>
        <v>2</v>
      </c>
      <c r="H875" s="1" t="s">
        <v>882</v>
      </c>
      <c r="I875" s="1" t="s">
        <v>278</v>
      </c>
      <c r="J875" s="0" t="s">
        <v>732</v>
      </c>
    </row>
    <row r="876" customFormat="false" ht="12.75" hidden="false" customHeight="false" outlineLevel="0" collapsed="false">
      <c r="A876" s="1" t="s">
        <v>11</v>
      </c>
      <c r="B876" s="1" t="n">
        <v>874</v>
      </c>
      <c r="C876" s="0" t="s">
        <v>903</v>
      </c>
      <c r="D876" s="0" t="s">
        <v>267</v>
      </c>
      <c r="E876" s="1" t="n">
        <v>11</v>
      </c>
      <c r="F876" s="1" t="n">
        <v>13</v>
      </c>
      <c r="G876" s="1" t="n">
        <f aca="false">F876-E876+1</f>
        <v>3</v>
      </c>
      <c r="H876" s="1" t="s">
        <v>882</v>
      </c>
      <c r="I876" s="1" t="s">
        <v>278</v>
      </c>
      <c r="J876" s="0" t="s">
        <v>732</v>
      </c>
    </row>
    <row r="877" customFormat="false" ht="12.75" hidden="false" customHeight="false" outlineLevel="0" collapsed="false">
      <c r="A877" s="1" t="s">
        <v>11</v>
      </c>
      <c r="B877" s="1" t="n">
        <v>875</v>
      </c>
      <c r="C877" s="0" t="s">
        <v>904</v>
      </c>
      <c r="D877" s="0" t="s">
        <v>267</v>
      </c>
      <c r="E877" s="1" t="n">
        <v>14</v>
      </c>
      <c r="F877" s="1" t="n">
        <v>15</v>
      </c>
      <c r="G877" s="1" t="n">
        <f aca="false">F877-E877+1</f>
        <v>2</v>
      </c>
      <c r="H877" s="1" t="s">
        <v>882</v>
      </c>
      <c r="I877" s="1" t="s">
        <v>278</v>
      </c>
      <c r="J877" s="0" t="s">
        <v>732</v>
      </c>
    </row>
    <row r="878" customFormat="false" ht="12.75" hidden="false" customHeight="false" outlineLevel="0" collapsed="false">
      <c r="A878" s="1" t="s">
        <v>11</v>
      </c>
      <c r="B878" s="1" t="n">
        <v>876</v>
      </c>
      <c r="C878" s="0" t="s">
        <v>905</v>
      </c>
      <c r="D878" s="0" t="s">
        <v>267</v>
      </c>
      <c r="E878" s="1" t="n">
        <v>16</v>
      </c>
      <c r="F878" s="1" t="n">
        <v>19</v>
      </c>
      <c r="G878" s="1" t="n">
        <f aca="false">F878-E878+1</f>
        <v>4</v>
      </c>
      <c r="H878" s="1" t="s">
        <v>882</v>
      </c>
      <c r="I878" s="1" t="s">
        <v>278</v>
      </c>
      <c r="J878" s="0" t="s">
        <v>732</v>
      </c>
    </row>
    <row r="879" customFormat="false" ht="12.75" hidden="false" customHeight="false" outlineLevel="0" collapsed="false">
      <c r="A879" s="1" t="s">
        <v>11</v>
      </c>
      <c r="B879" s="1" t="n">
        <v>877</v>
      </c>
      <c r="C879" s="0" t="s">
        <v>906</v>
      </c>
      <c r="D879" s="0" t="s">
        <v>267</v>
      </c>
      <c r="E879" s="1" t="n">
        <v>20</v>
      </c>
      <c r="F879" s="1" t="n">
        <v>22</v>
      </c>
      <c r="G879" s="1" t="n">
        <f aca="false">F879-E879+1</f>
        <v>3</v>
      </c>
      <c r="H879" s="1" t="s">
        <v>882</v>
      </c>
      <c r="I879" s="1" t="s">
        <v>278</v>
      </c>
      <c r="J879" s="0" t="s">
        <v>732</v>
      </c>
    </row>
    <row r="880" customFormat="false" ht="12.75" hidden="false" customHeight="false" outlineLevel="0" collapsed="false">
      <c r="A880" s="1" t="s">
        <v>11</v>
      </c>
      <c r="B880" s="1" t="n">
        <v>878</v>
      </c>
      <c r="C880" s="0" t="s">
        <v>907</v>
      </c>
      <c r="D880" s="0" t="s">
        <v>267</v>
      </c>
      <c r="E880" s="1" t="n">
        <v>23</v>
      </c>
      <c r="F880" s="1" t="n">
        <v>24</v>
      </c>
      <c r="G880" s="1" t="n">
        <f aca="false">F880-E880+1</f>
        <v>2</v>
      </c>
      <c r="H880" s="1" t="s">
        <v>882</v>
      </c>
      <c r="I880" s="1" t="s">
        <v>278</v>
      </c>
      <c r="J880" s="0" t="s">
        <v>732</v>
      </c>
    </row>
    <row r="881" customFormat="false" ht="12.75" hidden="false" customHeight="false" outlineLevel="0" collapsed="false">
      <c r="A881" s="1" t="s">
        <v>11</v>
      </c>
      <c r="B881" s="1" t="n">
        <v>879</v>
      </c>
      <c r="C881" s="0" t="s">
        <v>908</v>
      </c>
      <c r="D881" s="0" t="s">
        <v>267</v>
      </c>
      <c r="E881" s="1" t="n">
        <v>25</v>
      </c>
      <c r="F881" s="1" t="n">
        <v>28</v>
      </c>
      <c r="G881" s="1" t="n">
        <f aca="false">F881-E881+1</f>
        <v>4</v>
      </c>
      <c r="H881" s="1" t="s">
        <v>882</v>
      </c>
      <c r="I881" s="1" t="s">
        <v>278</v>
      </c>
      <c r="J881" s="0" t="s">
        <v>732</v>
      </c>
    </row>
    <row r="882" customFormat="false" ht="12.75" hidden="false" customHeight="false" outlineLevel="0" collapsed="false">
      <c r="A882" s="1" t="s">
        <v>11</v>
      </c>
      <c r="B882" s="1" t="n">
        <v>880</v>
      </c>
      <c r="C882" s="0" t="s">
        <v>909</v>
      </c>
      <c r="D882" s="0" t="s">
        <v>267</v>
      </c>
      <c r="E882" s="1" t="n">
        <v>29</v>
      </c>
      <c r="F882" s="1" t="n">
        <v>30</v>
      </c>
      <c r="G882" s="1" t="n">
        <f aca="false">F882-E882+1</f>
        <v>2</v>
      </c>
      <c r="H882" s="1" t="s">
        <v>882</v>
      </c>
      <c r="I882" s="1" t="s">
        <v>278</v>
      </c>
      <c r="J882" s="0" t="s">
        <v>732</v>
      </c>
    </row>
    <row r="883" customFormat="false" ht="12.75" hidden="false" customHeight="false" outlineLevel="0" collapsed="false">
      <c r="A883" s="1" t="s">
        <v>11</v>
      </c>
      <c r="B883" s="1" t="n">
        <v>881</v>
      </c>
      <c r="C883" s="0" t="s">
        <v>910</v>
      </c>
      <c r="D883" s="0" t="s">
        <v>267</v>
      </c>
      <c r="E883" s="1" t="n">
        <v>30</v>
      </c>
      <c r="F883" s="1" t="n">
        <v>32</v>
      </c>
      <c r="G883" s="1" t="n">
        <f aca="false">F883-E883+1</f>
        <v>3</v>
      </c>
      <c r="H883" s="1" t="s">
        <v>882</v>
      </c>
      <c r="I883" s="1" t="s">
        <v>278</v>
      </c>
      <c r="J883" s="0" t="s">
        <v>732</v>
      </c>
    </row>
    <row r="884" customFormat="false" ht="12.75" hidden="false" customHeight="false" outlineLevel="0" collapsed="false">
      <c r="A884" s="1" t="s">
        <v>11</v>
      </c>
      <c r="B884" s="1" t="n">
        <v>882</v>
      </c>
      <c r="C884" s="0" t="s">
        <v>911</v>
      </c>
      <c r="D884" s="0" t="s">
        <v>267</v>
      </c>
      <c r="E884" s="1" t="n">
        <v>33</v>
      </c>
      <c r="F884" s="1" t="n">
        <v>38</v>
      </c>
      <c r="G884" s="1" t="n">
        <f aca="false">F884-E884+1</f>
        <v>6</v>
      </c>
      <c r="H884" s="1" t="s">
        <v>882</v>
      </c>
      <c r="I884" s="1" t="s">
        <v>278</v>
      </c>
      <c r="J884" s="0" t="s">
        <v>732</v>
      </c>
    </row>
    <row r="885" customFormat="false" ht="12.75" hidden="false" customHeight="false" outlineLevel="0" collapsed="false">
      <c r="A885" s="1" t="s">
        <v>11</v>
      </c>
      <c r="B885" s="1" t="n">
        <v>883</v>
      </c>
      <c r="C885" s="0" t="s">
        <v>912</v>
      </c>
      <c r="D885" s="0" t="s">
        <v>267</v>
      </c>
      <c r="E885" s="1" t="n">
        <v>39</v>
      </c>
      <c r="F885" s="1" t="n">
        <v>40</v>
      </c>
      <c r="G885" s="1" t="n">
        <f aca="false">F885-E885+1</f>
        <v>2</v>
      </c>
      <c r="H885" s="1" t="s">
        <v>882</v>
      </c>
      <c r="I885" s="1" t="s">
        <v>278</v>
      </c>
      <c r="J885" s="0" t="s">
        <v>732</v>
      </c>
    </row>
    <row r="886" customFormat="false" ht="12.75" hidden="false" customHeight="false" outlineLevel="0" collapsed="false">
      <c r="A886" s="1" t="s">
        <v>11</v>
      </c>
      <c r="B886" s="1" t="n">
        <v>884</v>
      </c>
      <c r="C886" s="0" t="s">
        <v>913</v>
      </c>
      <c r="D886" s="0" t="s">
        <v>267</v>
      </c>
      <c r="E886" s="1" t="n">
        <v>1</v>
      </c>
      <c r="F886" s="1" t="n">
        <v>3</v>
      </c>
      <c r="G886" s="1" t="n">
        <f aca="false">F886-E886+1</f>
        <v>3</v>
      </c>
      <c r="H886" s="1" t="s">
        <v>882</v>
      </c>
      <c r="I886" s="1" t="s">
        <v>278</v>
      </c>
      <c r="J886" s="0" t="s">
        <v>732</v>
      </c>
    </row>
    <row r="887" customFormat="false" ht="12.75" hidden="false" customHeight="false" outlineLevel="0" collapsed="false">
      <c r="A887" s="1" t="s">
        <v>11</v>
      </c>
      <c r="B887" s="1" t="n">
        <v>885</v>
      </c>
      <c r="C887" s="0" t="s">
        <v>914</v>
      </c>
      <c r="D887" s="0" t="s">
        <v>261</v>
      </c>
      <c r="E887" s="1" t="n">
        <v>1</v>
      </c>
      <c r="F887" s="1" t="n">
        <v>128</v>
      </c>
      <c r="G887" s="1" t="n">
        <f aca="false">F887-E887+1</f>
        <v>128</v>
      </c>
      <c r="H887" s="1" t="s">
        <v>882</v>
      </c>
      <c r="I887" s="1" t="s">
        <v>290</v>
      </c>
      <c r="J887" s="0" t="s">
        <v>732</v>
      </c>
    </row>
    <row r="888" customFormat="false" ht="12.75" hidden="false" customHeight="false" outlineLevel="0" collapsed="false">
      <c r="A888" s="1" t="s">
        <v>11</v>
      </c>
      <c r="B888" s="1" t="n">
        <v>886</v>
      </c>
      <c r="C888" s="0" t="s">
        <v>915</v>
      </c>
      <c r="D888" s="0" t="s">
        <v>736</v>
      </c>
      <c r="E888" s="1" t="n">
        <v>1</v>
      </c>
      <c r="F888" s="1" t="n">
        <v>30</v>
      </c>
      <c r="G888" s="1" t="n">
        <f aca="false">F888-E888+1</f>
        <v>30</v>
      </c>
      <c r="H888" s="1" t="s">
        <v>882</v>
      </c>
      <c r="I888" s="1" t="s">
        <v>290</v>
      </c>
      <c r="J888" s="0" t="s">
        <v>732</v>
      </c>
    </row>
    <row r="889" customFormat="false" ht="12.75" hidden="false" customHeight="false" outlineLevel="0" collapsed="false">
      <c r="A889" s="1" t="s">
        <v>11</v>
      </c>
      <c r="B889" s="1" t="n">
        <v>887</v>
      </c>
      <c r="C889" s="0" t="s">
        <v>916</v>
      </c>
      <c r="D889" s="0" t="s">
        <v>738</v>
      </c>
      <c r="E889" s="1" t="n">
        <v>1</v>
      </c>
      <c r="F889" s="1" t="n">
        <v>8</v>
      </c>
      <c r="G889" s="1" t="n">
        <f aca="false">F889-E889+1</f>
        <v>8</v>
      </c>
      <c r="H889" s="1" t="s">
        <v>882</v>
      </c>
      <c r="I889" s="1" t="s">
        <v>290</v>
      </c>
      <c r="J889" s="0" t="s">
        <v>732</v>
      </c>
    </row>
    <row r="890" customFormat="false" ht="12.75" hidden="false" customHeight="false" outlineLevel="0" collapsed="false">
      <c r="A890" s="1" t="s">
        <v>11</v>
      </c>
      <c r="B890" s="1" t="n">
        <v>888</v>
      </c>
      <c r="C890" s="0" t="s">
        <v>917</v>
      </c>
      <c r="D890" s="0" t="s">
        <v>738</v>
      </c>
      <c r="E890" s="1" t="n">
        <v>1</v>
      </c>
      <c r="F890" s="1" t="n">
        <v>18</v>
      </c>
      <c r="G890" s="1" t="n">
        <f aca="false">F890-E890+1</f>
        <v>18</v>
      </c>
      <c r="H890" s="1" t="s">
        <v>882</v>
      </c>
      <c r="I890" s="1" t="s">
        <v>290</v>
      </c>
      <c r="J890" s="0" t="s">
        <v>732</v>
      </c>
    </row>
    <row r="891" customFormat="false" ht="12.75" hidden="false" customHeight="false" outlineLevel="0" collapsed="false">
      <c r="A891" s="1" t="s">
        <v>918</v>
      </c>
      <c r="B891" s="1" t="n">
        <v>889</v>
      </c>
      <c r="C891" s="0" t="s">
        <v>919</v>
      </c>
      <c r="D891" s="0" t="s">
        <v>738</v>
      </c>
      <c r="E891" s="1" t="n">
        <v>1</v>
      </c>
      <c r="F891" s="1" t="n">
        <v>12</v>
      </c>
      <c r="G891" s="1" t="n">
        <f aca="false">F891-E891+1</f>
        <v>12</v>
      </c>
      <c r="H891" s="1" t="s">
        <v>882</v>
      </c>
      <c r="I891" s="1" t="s">
        <v>290</v>
      </c>
      <c r="J891" s="0" t="s">
        <v>732</v>
      </c>
    </row>
    <row r="892" customFormat="false" ht="12.75" hidden="false" customHeight="false" outlineLevel="0" collapsed="false">
      <c r="A892" s="1" t="s">
        <v>11</v>
      </c>
      <c r="B892" s="1" t="n">
        <v>890</v>
      </c>
      <c r="C892" s="0" t="s">
        <v>920</v>
      </c>
      <c r="D892" s="0" t="s">
        <v>267</v>
      </c>
      <c r="E892" s="1" t="n">
        <v>1</v>
      </c>
      <c r="F892" s="1" t="n">
        <v>18</v>
      </c>
      <c r="G892" s="1" t="n">
        <f aca="false">F892-E892+1</f>
        <v>18</v>
      </c>
      <c r="H892" s="1" t="s">
        <v>882</v>
      </c>
      <c r="I892" s="1" t="s">
        <v>290</v>
      </c>
      <c r="J892" s="0" t="s">
        <v>732</v>
      </c>
    </row>
    <row r="893" customFormat="false" ht="12.75" hidden="false" customHeight="false" outlineLevel="0" collapsed="false">
      <c r="A893" s="1" t="s">
        <v>11</v>
      </c>
      <c r="B893" s="1" t="n">
        <v>891</v>
      </c>
      <c r="C893" s="0" t="s">
        <v>921</v>
      </c>
      <c r="D893" s="0" t="s">
        <v>267</v>
      </c>
      <c r="E893" s="1" t="n">
        <v>19</v>
      </c>
      <c r="F893" s="1" t="n">
        <v>40</v>
      </c>
      <c r="G893" s="1" t="n">
        <f aca="false">F893-E893+1</f>
        <v>22</v>
      </c>
      <c r="H893" s="1" t="s">
        <v>882</v>
      </c>
      <c r="I893" s="1" t="s">
        <v>290</v>
      </c>
      <c r="J893" s="0" t="s">
        <v>732</v>
      </c>
    </row>
    <row r="894" customFormat="false" ht="12.75" hidden="false" customHeight="false" outlineLevel="0" collapsed="false">
      <c r="A894" s="1" t="s">
        <v>11</v>
      </c>
      <c r="B894" s="1" t="n">
        <v>892</v>
      </c>
      <c r="C894" s="0" t="s">
        <v>922</v>
      </c>
      <c r="D894" s="0" t="s">
        <v>267</v>
      </c>
      <c r="E894" s="1" t="n">
        <v>41</v>
      </c>
      <c r="F894" s="1" t="n">
        <v>45</v>
      </c>
      <c r="G894" s="1" t="n">
        <f aca="false">F894-E894+1</f>
        <v>5</v>
      </c>
      <c r="H894" s="1" t="s">
        <v>882</v>
      </c>
      <c r="I894" s="1" t="s">
        <v>290</v>
      </c>
      <c r="J894" s="0" t="s">
        <v>732</v>
      </c>
    </row>
    <row r="895" customFormat="false" ht="12.75" hidden="false" customHeight="false" outlineLevel="0" collapsed="false">
      <c r="A895" s="1" t="s">
        <v>11</v>
      </c>
      <c r="B895" s="1" t="n">
        <v>893</v>
      </c>
      <c r="C895" s="0" t="s">
        <v>923</v>
      </c>
      <c r="D895" s="0" t="s">
        <v>267</v>
      </c>
      <c r="E895" s="1" t="n">
        <v>46</v>
      </c>
      <c r="F895" s="1" t="n">
        <v>48</v>
      </c>
      <c r="G895" s="1" t="n">
        <f aca="false">F895-E895+1</f>
        <v>3</v>
      </c>
      <c r="H895" s="1" t="s">
        <v>882</v>
      </c>
      <c r="I895" s="1" t="s">
        <v>290</v>
      </c>
      <c r="J895" s="0" t="s">
        <v>732</v>
      </c>
    </row>
    <row r="896" customFormat="false" ht="12.75" hidden="false" customHeight="false" outlineLevel="0" collapsed="false">
      <c r="A896" s="1" t="s">
        <v>11</v>
      </c>
      <c r="B896" s="1" t="n">
        <v>894</v>
      </c>
      <c r="C896" s="0" t="s">
        <v>924</v>
      </c>
      <c r="D896" s="0" t="s">
        <v>267</v>
      </c>
      <c r="E896" s="1" t="n">
        <v>49</v>
      </c>
      <c r="F896" s="1" t="n">
        <v>87</v>
      </c>
      <c r="G896" s="1" t="n">
        <f aca="false">F896-E896+1</f>
        <v>39</v>
      </c>
      <c r="H896" s="1" t="s">
        <v>882</v>
      </c>
      <c r="I896" s="1" t="s">
        <v>290</v>
      </c>
      <c r="J896" s="0" t="s">
        <v>732</v>
      </c>
    </row>
    <row r="897" customFormat="false" ht="12.75" hidden="false" customHeight="false" outlineLevel="0" collapsed="false">
      <c r="A897" s="1" t="s">
        <v>11</v>
      </c>
      <c r="B897" s="1" t="n">
        <v>895</v>
      </c>
      <c r="C897" s="0" t="s">
        <v>925</v>
      </c>
      <c r="D897" s="0" t="s">
        <v>267</v>
      </c>
      <c r="E897" s="1" t="n">
        <v>68</v>
      </c>
      <c r="F897" s="1" t="n">
        <v>68</v>
      </c>
      <c r="G897" s="1" t="n">
        <f aca="false">F897-E897+1</f>
        <v>1</v>
      </c>
      <c r="H897" s="1" t="s">
        <v>882</v>
      </c>
      <c r="I897" s="1" t="s">
        <v>290</v>
      </c>
      <c r="J897" s="0" t="s">
        <v>732</v>
      </c>
    </row>
    <row r="898" customFormat="false" ht="12.75" hidden="false" customHeight="false" outlineLevel="0" collapsed="false">
      <c r="A898" s="1" t="s">
        <v>11</v>
      </c>
      <c r="B898" s="1" t="n">
        <v>896</v>
      </c>
      <c r="C898" s="0" t="s">
        <v>926</v>
      </c>
      <c r="D898" s="0" t="s">
        <v>267</v>
      </c>
      <c r="E898" s="1" t="n">
        <v>69</v>
      </c>
      <c r="F898" s="1" t="n">
        <v>112</v>
      </c>
      <c r="G898" s="1" t="n">
        <f aca="false">F898-E898+1</f>
        <v>44</v>
      </c>
      <c r="H898" s="1" t="s">
        <v>882</v>
      </c>
      <c r="I898" s="1" t="s">
        <v>290</v>
      </c>
      <c r="J898" s="0" t="s">
        <v>732</v>
      </c>
    </row>
    <row r="899" customFormat="false" ht="12.75" hidden="false" customHeight="false" outlineLevel="0" collapsed="false">
      <c r="A899" s="1" t="s">
        <v>11</v>
      </c>
      <c r="B899" s="1" t="n">
        <v>897</v>
      </c>
      <c r="C899" s="0" t="s">
        <v>927</v>
      </c>
      <c r="D899" s="0" t="s">
        <v>267</v>
      </c>
      <c r="E899" s="1" t="n">
        <v>1</v>
      </c>
      <c r="F899" s="1" t="n">
        <v>4</v>
      </c>
      <c r="G899" s="1" t="n">
        <f aca="false">F899-E899+1</f>
        <v>4</v>
      </c>
      <c r="H899" s="1" t="s">
        <v>882</v>
      </c>
      <c r="I899" s="1" t="s">
        <v>290</v>
      </c>
      <c r="J899" s="0" t="s">
        <v>732</v>
      </c>
    </row>
    <row r="900" customFormat="false" ht="12.75" hidden="false" customHeight="false" outlineLevel="0" collapsed="false">
      <c r="A900" s="1" t="s">
        <v>11</v>
      </c>
      <c r="B900" s="1" t="n">
        <v>898</v>
      </c>
      <c r="C900" s="0" t="s">
        <v>928</v>
      </c>
      <c r="D900" s="0" t="s">
        <v>261</v>
      </c>
      <c r="E900" s="1" t="n">
        <v>1</v>
      </c>
      <c r="F900" s="1" t="n">
        <v>16</v>
      </c>
      <c r="G900" s="1" t="n">
        <f aca="false">F900-E900+1</f>
        <v>16</v>
      </c>
      <c r="H900" s="1" t="s">
        <v>882</v>
      </c>
      <c r="I900" s="1" t="s">
        <v>305</v>
      </c>
      <c r="J900" s="0" t="s">
        <v>732</v>
      </c>
    </row>
    <row r="901" customFormat="false" ht="12.75" hidden="false" customHeight="false" outlineLevel="0" collapsed="false">
      <c r="A901" s="1" t="s">
        <v>11</v>
      </c>
      <c r="B901" s="1" t="n">
        <v>899</v>
      </c>
      <c r="C901" s="0" t="s">
        <v>929</v>
      </c>
      <c r="D901" s="0" t="s">
        <v>261</v>
      </c>
      <c r="E901" s="1" t="n">
        <v>1</v>
      </c>
      <c r="F901" s="1" t="n">
        <v>80</v>
      </c>
      <c r="G901" s="1" t="n">
        <f aca="false">F901-E901+1</f>
        <v>80</v>
      </c>
      <c r="H901" s="1" t="s">
        <v>882</v>
      </c>
      <c r="I901" s="1" t="s">
        <v>305</v>
      </c>
      <c r="J901" s="0" t="s">
        <v>732</v>
      </c>
    </row>
    <row r="902" customFormat="false" ht="12.75" hidden="false" customHeight="false" outlineLevel="0" collapsed="false">
      <c r="A902" s="1" t="s">
        <v>734</v>
      </c>
      <c r="B902" s="1" t="n">
        <v>900</v>
      </c>
      <c r="C902" s="0" t="s">
        <v>930</v>
      </c>
      <c r="D902" s="0" t="s">
        <v>736</v>
      </c>
      <c r="E902" s="1" t="n">
        <v>1</v>
      </c>
      <c r="F902" s="1" t="n">
        <v>152</v>
      </c>
      <c r="G902" s="1" t="n">
        <f aca="false">F902-E902+1</f>
        <v>152</v>
      </c>
      <c r="H902" s="1" t="s">
        <v>882</v>
      </c>
      <c r="I902" s="1" t="s">
        <v>305</v>
      </c>
      <c r="J902" s="0" t="s">
        <v>732</v>
      </c>
    </row>
    <row r="903" customFormat="false" ht="12.75" hidden="false" customHeight="false" outlineLevel="0" collapsed="false">
      <c r="A903" s="1" t="s">
        <v>11</v>
      </c>
      <c r="B903" s="1" t="n">
        <v>901</v>
      </c>
      <c r="C903" s="0" t="s">
        <v>931</v>
      </c>
      <c r="D903" s="0" t="s">
        <v>738</v>
      </c>
      <c r="E903" s="1" t="n">
        <v>1</v>
      </c>
      <c r="F903" s="1" t="n">
        <v>14</v>
      </c>
      <c r="G903" s="1" t="n">
        <f aca="false">F903-E903+1</f>
        <v>14</v>
      </c>
      <c r="H903" s="1" t="s">
        <v>882</v>
      </c>
      <c r="I903" s="1" t="s">
        <v>305</v>
      </c>
      <c r="J903" s="0" t="s">
        <v>732</v>
      </c>
    </row>
    <row r="904" customFormat="false" ht="12.75" hidden="false" customHeight="false" outlineLevel="0" collapsed="false">
      <c r="A904" s="1" t="s">
        <v>11</v>
      </c>
      <c r="B904" s="1" t="n">
        <v>902</v>
      </c>
      <c r="C904" s="0" t="s">
        <v>932</v>
      </c>
      <c r="D904" s="0" t="s">
        <v>267</v>
      </c>
      <c r="E904" s="1" t="n">
        <v>1</v>
      </c>
      <c r="F904" s="1" t="n">
        <v>78</v>
      </c>
      <c r="G904" s="1" t="n">
        <f aca="false">F904-E904+1</f>
        <v>78</v>
      </c>
      <c r="H904" s="1" t="s">
        <v>882</v>
      </c>
      <c r="I904" s="1" t="s">
        <v>305</v>
      </c>
      <c r="J904" s="0" t="s">
        <v>732</v>
      </c>
    </row>
    <row r="905" customFormat="false" ht="12.75" hidden="false" customHeight="false" outlineLevel="0" collapsed="false">
      <c r="A905" s="1" t="s">
        <v>11</v>
      </c>
      <c r="B905" s="1" t="n">
        <v>903</v>
      </c>
      <c r="C905" s="0" t="s">
        <v>933</v>
      </c>
      <c r="D905" s="0" t="s">
        <v>267</v>
      </c>
      <c r="E905" s="1" t="n">
        <v>79</v>
      </c>
      <c r="F905" s="1" t="n">
        <v>118</v>
      </c>
      <c r="G905" s="1" t="n">
        <f aca="false">F905-E905+1</f>
        <v>40</v>
      </c>
      <c r="H905" s="1" t="s">
        <v>882</v>
      </c>
      <c r="I905" s="1" t="s">
        <v>305</v>
      </c>
      <c r="J905" s="0" t="s">
        <v>732</v>
      </c>
    </row>
    <row r="906" customFormat="false" ht="12.75" hidden="false" customHeight="false" outlineLevel="0" collapsed="false">
      <c r="A906" s="1" t="s">
        <v>11</v>
      </c>
      <c r="B906" s="1" t="n">
        <v>904</v>
      </c>
      <c r="C906" s="0" t="s">
        <v>934</v>
      </c>
      <c r="D906" s="0" t="s">
        <v>267</v>
      </c>
      <c r="E906" s="1" t="n">
        <v>119</v>
      </c>
      <c r="F906" s="1" t="n">
        <v>125</v>
      </c>
      <c r="G906" s="1" t="n">
        <f aca="false">F906-E906+1</f>
        <v>7</v>
      </c>
      <c r="H906" s="1" t="s">
        <v>882</v>
      </c>
      <c r="I906" s="1" t="s">
        <v>305</v>
      </c>
      <c r="J906" s="0" t="s">
        <v>732</v>
      </c>
    </row>
    <row r="907" customFormat="false" ht="12.75" hidden="false" customHeight="false" outlineLevel="0" collapsed="false">
      <c r="A907" s="1" t="s">
        <v>11</v>
      </c>
      <c r="B907" s="1" t="n">
        <v>905</v>
      </c>
      <c r="C907" s="0" t="s">
        <v>935</v>
      </c>
      <c r="D907" s="0" t="s">
        <v>267</v>
      </c>
      <c r="E907" s="1" t="n">
        <v>126</v>
      </c>
      <c r="F907" s="1" t="n">
        <v>126</v>
      </c>
      <c r="G907" s="1" t="n">
        <f aca="false">F907-E907+1</f>
        <v>1</v>
      </c>
      <c r="H907" s="1" t="s">
        <v>882</v>
      </c>
      <c r="I907" s="1" t="s">
        <v>305</v>
      </c>
      <c r="J907" s="0" t="s">
        <v>732</v>
      </c>
    </row>
    <row r="908" customFormat="false" ht="12.75" hidden="false" customHeight="false" outlineLevel="0" collapsed="false">
      <c r="A908" s="1" t="s">
        <v>11</v>
      </c>
      <c r="B908" s="1" t="n">
        <v>906</v>
      </c>
      <c r="C908" s="0" t="s">
        <v>936</v>
      </c>
      <c r="D908" s="0" t="s">
        <v>267</v>
      </c>
      <c r="E908" s="1" t="n">
        <v>127</v>
      </c>
      <c r="F908" s="1" t="n">
        <v>136</v>
      </c>
      <c r="G908" s="1" t="n">
        <f aca="false">F908-E908+1</f>
        <v>10</v>
      </c>
      <c r="H908" s="1" t="s">
        <v>882</v>
      </c>
      <c r="I908" s="1" t="s">
        <v>305</v>
      </c>
      <c r="J908" s="0" t="s">
        <v>732</v>
      </c>
    </row>
    <row r="909" customFormat="false" ht="12.75" hidden="false" customHeight="false" outlineLevel="0" collapsed="false">
      <c r="A909" s="1" t="s">
        <v>11</v>
      </c>
      <c r="B909" s="1" t="n">
        <v>907</v>
      </c>
      <c r="C909" s="0" t="s">
        <v>937</v>
      </c>
      <c r="D909" s="0" t="s">
        <v>267</v>
      </c>
      <c r="E909" s="1" t="n">
        <v>137</v>
      </c>
      <c r="F909" s="1" t="n">
        <v>142</v>
      </c>
      <c r="G909" s="1" t="n">
        <f aca="false">F909-E909+1</f>
        <v>6</v>
      </c>
      <c r="H909" s="1" t="s">
        <v>882</v>
      </c>
      <c r="I909" s="1" t="s">
        <v>305</v>
      </c>
      <c r="J909" s="0" t="s">
        <v>732</v>
      </c>
    </row>
    <row r="910" customFormat="false" ht="12.75" hidden="false" customHeight="false" outlineLevel="0" collapsed="false">
      <c r="A910" s="1" t="s">
        <v>11</v>
      </c>
      <c r="B910" s="1" t="n">
        <v>908</v>
      </c>
      <c r="C910" s="0" t="s">
        <v>938</v>
      </c>
      <c r="D910" s="0" t="s">
        <v>267</v>
      </c>
      <c r="E910" s="1" t="n">
        <v>143</v>
      </c>
      <c r="F910" s="1" t="n">
        <v>154</v>
      </c>
      <c r="G910" s="1" t="n">
        <f aca="false">F910-E910+1</f>
        <v>12</v>
      </c>
      <c r="H910" s="1" t="s">
        <v>882</v>
      </c>
      <c r="I910" s="1" t="s">
        <v>305</v>
      </c>
      <c r="J910" s="0" t="s">
        <v>732</v>
      </c>
    </row>
    <row r="911" customFormat="false" ht="12.75" hidden="false" customHeight="false" outlineLevel="0" collapsed="false">
      <c r="A911" s="1" t="s">
        <v>11</v>
      </c>
      <c r="B911" s="1" t="n">
        <v>909</v>
      </c>
      <c r="C911" s="0" t="s">
        <v>939</v>
      </c>
      <c r="D911" s="0" t="s">
        <v>267</v>
      </c>
      <c r="E911" s="1" t="n">
        <v>155</v>
      </c>
      <c r="F911" s="1" t="n">
        <v>155</v>
      </c>
      <c r="G911" s="1" t="n">
        <f aca="false">F911-E911+1</f>
        <v>1</v>
      </c>
      <c r="H911" s="1" t="s">
        <v>882</v>
      </c>
      <c r="I911" s="1" t="s">
        <v>305</v>
      </c>
      <c r="J911" s="0" t="s">
        <v>732</v>
      </c>
    </row>
    <row r="912" customFormat="false" ht="12.75" hidden="false" customHeight="false" outlineLevel="0" collapsed="false">
      <c r="A912" s="1" t="s">
        <v>11</v>
      </c>
      <c r="B912" s="1" t="n">
        <v>910</v>
      </c>
      <c r="C912" s="0" t="s">
        <v>940</v>
      </c>
      <c r="D912" s="0" t="s">
        <v>267</v>
      </c>
      <c r="E912" s="1" t="n">
        <v>156</v>
      </c>
      <c r="F912" s="1" t="n">
        <v>156</v>
      </c>
      <c r="G912" s="1" t="n">
        <f aca="false">F912-E912+1</f>
        <v>1</v>
      </c>
      <c r="H912" s="1" t="s">
        <v>882</v>
      </c>
      <c r="I912" s="1" t="s">
        <v>305</v>
      </c>
      <c r="J912" s="0" t="s">
        <v>732</v>
      </c>
    </row>
    <row r="913" customFormat="false" ht="12.75" hidden="false" customHeight="false" outlineLevel="0" collapsed="false">
      <c r="A913" s="1" t="s">
        <v>11</v>
      </c>
      <c r="B913" s="1" t="n">
        <v>911</v>
      </c>
      <c r="C913" s="0" t="s">
        <v>941</v>
      </c>
      <c r="D913" s="0" t="s">
        <v>267</v>
      </c>
      <c r="E913" s="1" t="n">
        <v>1</v>
      </c>
      <c r="F913" s="1" t="n">
        <v>3</v>
      </c>
      <c r="G913" s="1" t="n">
        <f aca="false">F913-E913+1</f>
        <v>3</v>
      </c>
      <c r="H913" s="1" t="s">
        <v>882</v>
      </c>
      <c r="I913" s="1" t="s">
        <v>305</v>
      </c>
      <c r="J913" s="0" t="s">
        <v>732</v>
      </c>
    </row>
    <row r="914" customFormat="false" ht="12.75" hidden="false" customHeight="false" outlineLevel="0" collapsed="false">
      <c r="A914" s="1" t="s">
        <v>94</v>
      </c>
      <c r="B914" s="1" t="n">
        <v>912</v>
      </c>
      <c r="C914" s="0" t="s">
        <v>942</v>
      </c>
      <c r="D914" s="0" t="s">
        <v>261</v>
      </c>
      <c r="E914" s="1" t="n">
        <v>1</v>
      </c>
      <c r="F914" s="1" t="n">
        <v>45</v>
      </c>
      <c r="G914" s="1" t="n">
        <f aca="false">F914-E914+1</f>
        <v>45</v>
      </c>
      <c r="H914" s="1" t="n">
        <v>1848</v>
      </c>
      <c r="I914" s="1" t="s">
        <v>325</v>
      </c>
      <c r="J914" s="0" t="s">
        <v>732</v>
      </c>
    </row>
    <row r="915" customFormat="false" ht="12.75" hidden="false" customHeight="false" outlineLevel="0" collapsed="false">
      <c r="A915" s="1" t="s">
        <v>734</v>
      </c>
      <c r="B915" s="1" t="n">
        <v>913</v>
      </c>
      <c r="C915" s="0" t="s">
        <v>943</v>
      </c>
      <c r="D915" s="0" t="s">
        <v>736</v>
      </c>
      <c r="E915" s="1" t="n">
        <v>153</v>
      </c>
      <c r="F915" s="1" t="n">
        <v>218</v>
      </c>
      <c r="G915" s="1" t="n">
        <f aca="false">F915-E915+1</f>
        <v>66</v>
      </c>
      <c r="H915" s="1" t="n">
        <v>1848</v>
      </c>
      <c r="I915" s="1" t="s">
        <v>325</v>
      </c>
      <c r="J915" s="0" t="s">
        <v>732</v>
      </c>
    </row>
    <row r="916" customFormat="false" ht="12.75" hidden="false" customHeight="false" outlineLevel="0" collapsed="false">
      <c r="A916" s="1" t="s">
        <v>918</v>
      </c>
      <c r="B916" s="1" t="n">
        <v>914</v>
      </c>
      <c r="C916" s="0" t="s">
        <v>944</v>
      </c>
      <c r="D916" s="0" t="s">
        <v>738</v>
      </c>
      <c r="E916" s="1" t="n">
        <v>1</v>
      </c>
      <c r="F916" s="1" t="n">
        <v>42</v>
      </c>
      <c r="G916" s="1" t="n">
        <f aca="false">F916-E916+1</f>
        <v>42</v>
      </c>
      <c r="H916" s="1" t="n">
        <v>1848</v>
      </c>
      <c r="I916" s="1" t="s">
        <v>325</v>
      </c>
      <c r="J916" s="0" t="s">
        <v>732</v>
      </c>
    </row>
    <row r="917" customFormat="false" ht="12.75" hidden="false" customHeight="false" outlineLevel="0" collapsed="false">
      <c r="A917" s="1" t="s">
        <v>94</v>
      </c>
      <c r="B917" s="1" t="n">
        <v>915</v>
      </c>
      <c r="C917" s="0" t="s">
        <v>945</v>
      </c>
      <c r="D917" s="0" t="s">
        <v>267</v>
      </c>
      <c r="E917" s="1" t="n">
        <v>1</v>
      </c>
      <c r="F917" s="1" t="n">
        <v>16</v>
      </c>
      <c r="G917" s="1" t="n">
        <f aca="false">F917-E917+1</f>
        <v>16</v>
      </c>
      <c r="H917" s="1" t="n">
        <v>1848</v>
      </c>
      <c r="I917" s="1" t="s">
        <v>325</v>
      </c>
      <c r="J917" s="0" t="s">
        <v>732</v>
      </c>
    </row>
    <row r="918" customFormat="false" ht="12.75" hidden="false" customHeight="false" outlineLevel="0" collapsed="false">
      <c r="A918" s="1" t="s">
        <v>94</v>
      </c>
      <c r="B918" s="1" t="n">
        <v>916</v>
      </c>
      <c r="C918" s="0" t="s">
        <v>946</v>
      </c>
      <c r="D918" s="0" t="s">
        <v>267</v>
      </c>
      <c r="E918" s="1" t="n">
        <v>17</v>
      </c>
      <c r="F918" s="1" t="n">
        <v>55</v>
      </c>
      <c r="G918" s="1" t="n">
        <f aca="false">F918-E918+1</f>
        <v>39</v>
      </c>
      <c r="H918" s="1" t="n">
        <v>1848</v>
      </c>
      <c r="I918" s="1" t="s">
        <v>325</v>
      </c>
      <c r="J918" s="0" t="s">
        <v>732</v>
      </c>
    </row>
    <row r="919" customFormat="false" ht="12.75" hidden="false" customHeight="false" outlineLevel="0" collapsed="false">
      <c r="A919" s="1" t="s">
        <v>94</v>
      </c>
      <c r="B919" s="1" t="n">
        <v>917</v>
      </c>
      <c r="C919" s="0" t="s">
        <v>947</v>
      </c>
      <c r="D919" s="0" t="s">
        <v>267</v>
      </c>
      <c r="E919" s="1" t="n">
        <v>56</v>
      </c>
      <c r="F919" s="1" t="n">
        <v>56</v>
      </c>
      <c r="G919" s="1" t="n">
        <f aca="false">F919-E919+1</f>
        <v>1</v>
      </c>
      <c r="H919" s="1" t="n">
        <v>1848</v>
      </c>
      <c r="I919" s="1" t="s">
        <v>325</v>
      </c>
      <c r="J919" s="0" t="s">
        <v>732</v>
      </c>
    </row>
    <row r="920" customFormat="false" ht="12.75" hidden="false" customHeight="false" outlineLevel="0" collapsed="false">
      <c r="A920" s="1" t="s">
        <v>94</v>
      </c>
      <c r="B920" s="1" t="n">
        <v>918</v>
      </c>
      <c r="C920" s="0" t="s">
        <v>948</v>
      </c>
      <c r="D920" s="0" t="s">
        <v>267</v>
      </c>
      <c r="E920" s="1" t="n">
        <v>57</v>
      </c>
      <c r="F920" s="1" t="n">
        <v>66</v>
      </c>
      <c r="G920" s="1" t="n">
        <f aca="false">F920-E920+1</f>
        <v>10</v>
      </c>
      <c r="H920" s="1" t="n">
        <v>1848</v>
      </c>
      <c r="I920" s="1" t="s">
        <v>325</v>
      </c>
      <c r="J920" s="0" t="s">
        <v>732</v>
      </c>
    </row>
    <row r="921" customFormat="false" ht="12.75" hidden="false" customHeight="false" outlineLevel="0" collapsed="false">
      <c r="A921" s="1" t="s">
        <v>94</v>
      </c>
      <c r="B921" s="1" t="n">
        <v>919</v>
      </c>
      <c r="C921" s="0" t="s">
        <v>949</v>
      </c>
      <c r="D921" s="0" t="s">
        <v>267</v>
      </c>
      <c r="E921" s="1" t="n">
        <v>67</v>
      </c>
      <c r="F921" s="1" t="n">
        <v>70</v>
      </c>
      <c r="G921" s="1" t="n">
        <f aca="false">F921-E921+1</f>
        <v>4</v>
      </c>
      <c r="H921" s="1" t="n">
        <v>1848</v>
      </c>
      <c r="I921" s="1" t="s">
        <v>325</v>
      </c>
      <c r="J921" s="0" t="s">
        <v>732</v>
      </c>
    </row>
    <row r="922" customFormat="false" ht="12.75" hidden="false" customHeight="false" outlineLevel="0" collapsed="false">
      <c r="A922" s="1" t="s">
        <v>94</v>
      </c>
      <c r="B922" s="1" t="n">
        <v>920</v>
      </c>
      <c r="C922" s="0" t="s">
        <v>950</v>
      </c>
      <c r="D922" s="0" t="s">
        <v>267</v>
      </c>
      <c r="E922" s="1" t="n">
        <v>71</v>
      </c>
      <c r="F922" s="1" t="n">
        <v>72</v>
      </c>
      <c r="G922" s="1" t="n">
        <f aca="false">F922-E922+1</f>
        <v>2</v>
      </c>
      <c r="H922" s="1" t="n">
        <v>1848</v>
      </c>
      <c r="I922" s="1" t="s">
        <v>325</v>
      </c>
      <c r="J922" s="0" t="s">
        <v>732</v>
      </c>
    </row>
    <row r="923" customFormat="false" ht="12.75" hidden="false" customHeight="false" outlineLevel="0" collapsed="false">
      <c r="A923" s="1" t="s">
        <v>94</v>
      </c>
      <c r="B923" s="1" t="n">
        <v>921</v>
      </c>
      <c r="C923" s="0" t="s">
        <v>951</v>
      </c>
      <c r="D923" s="0" t="s">
        <v>267</v>
      </c>
      <c r="E923" s="1" t="n">
        <v>73</v>
      </c>
      <c r="F923" s="1" t="n">
        <v>140</v>
      </c>
      <c r="G923" s="1" t="n">
        <f aca="false">F923-E923+1</f>
        <v>68</v>
      </c>
      <c r="H923" s="1" t="n">
        <v>1848</v>
      </c>
      <c r="I923" s="1" t="s">
        <v>325</v>
      </c>
      <c r="J923" s="0" t="s">
        <v>732</v>
      </c>
    </row>
    <row r="924" customFormat="false" ht="12.75" hidden="false" customHeight="false" outlineLevel="0" collapsed="false">
      <c r="A924" s="1" t="s">
        <v>94</v>
      </c>
      <c r="B924" s="1" t="n">
        <v>922</v>
      </c>
      <c r="C924" s="0" t="s">
        <v>952</v>
      </c>
      <c r="D924" s="0" t="s">
        <v>267</v>
      </c>
      <c r="E924" s="1" t="n">
        <v>141</v>
      </c>
      <c r="F924" s="1" t="n">
        <v>143</v>
      </c>
      <c r="G924" s="1" t="n">
        <f aca="false">F924-E924+1</f>
        <v>3</v>
      </c>
      <c r="H924" s="1" t="n">
        <v>1848</v>
      </c>
      <c r="I924" s="1" t="s">
        <v>325</v>
      </c>
      <c r="J924" s="0" t="s">
        <v>732</v>
      </c>
    </row>
    <row r="925" customFormat="false" ht="12.75" hidden="false" customHeight="false" outlineLevel="0" collapsed="false">
      <c r="A925" s="1" t="s">
        <v>94</v>
      </c>
      <c r="B925" s="1" t="n">
        <v>923</v>
      </c>
      <c r="C925" s="0" t="s">
        <v>953</v>
      </c>
      <c r="D925" s="0" t="s">
        <v>267</v>
      </c>
      <c r="E925" s="1" t="n">
        <v>144</v>
      </c>
      <c r="F925" s="1" t="n">
        <v>144</v>
      </c>
      <c r="G925" s="1" t="n">
        <f aca="false">F925-E925+1</f>
        <v>1</v>
      </c>
      <c r="H925" s="1" t="n">
        <v>1848</v>
      </c>
      <c r="I925" s="1" t="s">
        <v>325</v>
      </c>
      <c r="J925" s="0" t="s">
        <v>732</v>
      </c>
    </row>
    <row r="926" customFormat="false" ht="12.75" hidden="false" customHeight="false" outlineLevel="0" collapsed="false">
      <c r="A926" s="1" t="s">
        <v>94</v>
      </c>
      <c r="B926" s="1" t="n">
        <v>924</v>
      </c>
      <c r="C926" s="0" t="s">
        <v>954</v>
      </c>
      <c r="D926" s="0" t="s">
        <v>267</v>
      </c>
      <c r="E926" s="1" t="n">
        <v>144</v>
      </c>
      <c r="F926" s="1" t="n">
        <v>144</v>
      </c>
      <c r="G926" s="1" t="n">
        <f aca="false">F926-E926+1</f>
        <v>1</v>
      </c>
      <c r="H926" s="1" t="n">
        <v>1848</v>
      </c>
      <c r="I926" s="1" t="s">
        <v>325</v>
      </c>
      <c r="J926" s="0" t="s">
        <v>732</v>
      </c>
    </row>
    <row r="927" customFormat="false" ht="12.75" hidden="false" customHeight="false" outlineLevel="0" collapsed="false">
      <c r="A927" s="1" t="s">
        <v>94</v>
      </c>
      <c r="B927" s="1" t="n">
        <v>925</v>
      </c>
      <c r="C927" s="0" t="s">
        <v>955</v>
      </c>
      <c r="D927" s="0" t="s">
        <v>267</v>
      </c>
      <c r="E927" s="1" t="n">
        <v>145</v>
      </c>
      <c r="F927" s="1" t="n">
        <v>159</v>
      </c>
      <c r="G927" s="1" t="n">
        <f aca="false">F927-E927+1</f>
        <v>15</v>
      </c>
      <c r="H927" s="1" t="n">
        <v>1848</v>
      </c>
      <c r="I927" s="1" t="s">
        <v>325</v>
      </c>
      <c r="J927" s="0" t="s">
        <v>732</v>
      </c>
    </row>
    <row r="928" customFormat="false" ht="12.75" hidden="false" customHeight="false" outlineLevel="0" collapsed="false">
      <c r="A928" s="1" t="s">
        <v>94</v>
      </c>
      <c r="B928" s="1" t="n">
        <v>926</v>
      </c>
      <c r="C928" s="0" t="s">
        <v>956</v>
      </c>
      <c r="D928" s="0" t="s">
        <v>267</v>
      </c>
      <c r="E928" s="1" t="n">
        <v>160</v>
      </c>
      <c r="F928" s="1" t="n">
        <v>160</v>
      </c>
      <c r="G928" s="1" t="n">
        <f aca="false">F928-E928+1</f>
        <v>1</v>
      </c>
      <c r="H928" s="1" t="n">
        <v>1848</v>
      </c>
      <c r="I928" s="1" t="s">
        <v>325</v>
      </c>
      <c r="J928" s="0" t="s">
        <v>732</v>
      </c>
    </row>
    <row r="929" customFormat="false" ht="12.75" hidden="false" customHeight="false" outlineLevel="0" collapsed="false">
      <c r="A929" s="1" t="s">
        <v>94</v>
      </c>
      <c r="B929" s="1" t="n">
        <v>927</v>
      </c>
      <c r="C929" s="0" t="s">
        <v>957</v>
      </c>
      <c r="D929" s="0" t="s">
        <v>267</v>
      </c>
      <c r="E929" s="1" t="n">
        <v>160</v>
      </c>
      <c r="F929" s="1" t="n">
        <v>160</v>
      </c>
      <c r="G929" s="1" t="n">
        <f aca="false">F929-E929+1</f>
        <v>1</v>
      </c>
      <c r="H929" s="1" t="n">
        <v>1848</v>
      </c>
      <c r="I929" s="1" t="s">
        <v>325</v>
      </c>
      <c r="J929" s="0" t="s">
        <v>732</v>
      </c>
    </row>
    <row r="930" customFormat="false" ht="12.75" hidden="false" customHeight="false" outlineLevel="0" collapsed="false">
      <c r="A930" s="1" t="s">
        <v>94</v>
      </c>
      <c r="B930" s="1" t="n">
        <v>928</v>
      </c>
      <c r="C930" s="0" t="s">
        <v>958</v>
      </c>
      <c r="D930" s="0" t="s">
        <v>267</v>
      </c>
      <c r="E930" s="1" t="n">
        <v>161</v>
      </c>
      <c r="F930" s="1" t="n">
        <v>166</v>
      </c>
      <c r="G930" s="1" t="n">
        <f aca="false">F930-E930+1</f>
        <v>6</v>
      </c>
      <c r="H930" s="1" t="n">
        <v>1848</v>
      </c>
      <c r="I930" s="1" t="s">
        <v>325</v>
      </c>
      <c r="J930" s="0" t="s">
        <v>732</v>
      </c>
    </row>
    <row r="931" customFormat="false" ht="12.75" hidden="false" customHeight="false" outlineLevel="0" collapsed="false">
      <c r="A931" s="1" t="s">
        <v>94</v>
      </c>
      <c r="B931" s="1" t="n">
        <v>929</v>
      </c>
      <c r="C931" s="0" t="s">
        <v>959</v>
      </c>
      <c r="D931" s="0" t="s">
        <v>267</v>
      </c>
      <c r="E931" s="1" t="n">
        <v>1</v>
      </c>
      <c r="F931" s="1" t="n">
        <v>2</v>
      </c>
      <c r="G931" s="1" t="n">
        <f aca="false">F931-E931+1</f>
        <v>2</v>
      </c>
      <c r="H931" s="1" t="n">
        <v>1848</v>
      </c>
      <c r="I931" s="1" t="s">
        <v>325</v>
      </c>
      <c r="J931" s="0" t="s">
        <v>732</v>
      </c>
    </row>
    <row r="932" customFormat="false" ht="12.75" hidden="false" customHeight="false" outlineLevel="0" collapsed="false">
      <c r="A932" s="1" t="s">
        <v>94</v>
      </c>
      <c r="B932" s="1" t="n">
        <v>930</v>
      </c>
      <c r="C932" s="0" t="s">
        <v>960</v>
      </c>
      <c r="D932" s="0" t="s">
        <v>261</v>
      </c>
      <c r="E932" s="1" t="n">
        <v>1</v>
      </c>
      <c r="F932" s="1" t="n">
        <v>43</v>
      </c>
      <c r="G932" s="1" t="n">
        <f aca="false">F932-E932+1</f>
        <v>43</v>
      </c>
      <c r="H932" s="1" t="n">
        <v>1848</v>
      </c>
      <c r="I932" s="1" t="s">
        <v>348</v>
      </c>
      <c r="J932" s="0" t="s">
        <v>732</v>
      </c>
    </row>
    <row r="933" customFormat="false" ht="12.75" hidden="false" customHeight="false" outlineLevel="0" collapsed="false">
      <c r="A933" s="1" t="s">
        <v>94</v>
      </c>
      <c r="B933" s="1" t="n">
        <v>931</v>
      </c>
      <c r="C933" s="0" t="s">
        <v>961</v>
      </c>
      <c r="D933" s="0" t="s">
        <v>736</v>
      </c>
      <c r="E933" s="1" t="n">
        <v>1</v>
      </c>
      <c r="F933" s="1" t="n">
        <v>56</v>
      </c>
      <c r="G933" s="1" t="n">
        <f aca="false">F933-E933+1</f>
        <v>56</v>
      </c>
      <c r="H933" s="1" t="n">
        <v>1848</v>
      </c>
      <c r="I933" s="1" t="s">
        <v>348</v>
      </c>
      <c r="J933" s="0" t="s">
        <v>732</v>
      </c>
    </row>
    <row r="934" customFormat="false" ht="12.75" hidden="false" customHeight="false" outlineLevel="0" collapsed="false">
      <c r="A934" s="1" t="s">
        <v>94</v>
      </c>
      <c r="B934" s="1" t="n">
        <v>932</v>
      </c>
      <c r="C934" s="0" t="s">
        <v>962</v>
      </c>
      <c r="D934" s="0" t="s">
        <v>736</v>
      </c>
      <c r="E934" s="1" t="n">
        <v>1</v>
      </c>
      <c r="F934" s="1" t="n">
        <v>6</v>
      </c>
      <c r="G934" s="1" t="n">
        <f aca="false">F934-E934+1</f>
        <v>6</v>
      </c>
      <c r="H934" s="1" t="n">
        <v>1848</v>
      </c>
      <c r="I934" s="1" t="s">
        <v>348</v>
      </c>
      <c r="J934" s="0" t="s">
        <v>732</v>
      </c>
    </row>
    <row r="935" customFormat="false" ht="12.75" hidden="false" customHeight="false" outlineLevel="0" collapsed="false">
      <c r="A935" s="1" t="s">
        <v>94</v>
      </c>
      <c r="B935" s="1" t="n">
        <v>933</v>
      </c>
      <c r="C935" s="0" t="s">
        <v>963</v>
      </c>
      <c r="D935" s="0" t="s">
        <v>736</v>
      </c>
      <c r="E935" s="1" t="n">
        <v>1</v>
      </c>
      <c r="F935" s="1" t="n">
        <v>50</v>
      </c>
      <c r="G935" s="1" t="n">
        <f aca="false">F935-E935+1</f>
        <v>50</v>
      </c>
      <c r="H935" s="1" t="n">
        <v>1848</v>
      </c>
      <c r="I935" s="1" t="s">
        <v>348</v>
      </c>
      <c r="J935" s="0" t="s">
        <v>732</v>
      </c>
    </row>
    <row r="936" customFormat="false" ht="12.75" hidden="false" customHeight="false" outlineLevel="0" collapsed="false">
      <c r="A936" s="1" t="s">
        <v>94</v>
      </c>
      <c r="B936" s="1" t="n">
        <v>934</v>
      </c>
      <c r="C936" s="0" t="s">
        <v>964</v>
      </c>
      <c r="D936" s="0" t="s">
        <v>738</v>
      </c>
      <c r="E936" s="1" t="n">
        <v>1</v>
      </c>
      <c r="F936" s="1" t="n">
        <v>34</v>
      </c>
      <c r="G936" s="1" t="n">
        <f aca="false">F936-E936+1</f>
        <v>34</v>
      </c>
      <c r="H936" s="1" t="n">
        <v>1848</v>
      </c>
      <c r="I936" s="1" t="s">
        <v>348</v>
      </c>
      <c r="J936" s="0" t="s">
        <v>732</v>
      </c>
    </row>
    <row r="937" customFormat="false" ht="12.75" hidden="false" customHeight="false" outlineLevel="0" collapsed="false">
      <c r="A937" s="1" t="s">
        <v>94</v>
      </c>
      <c r="B937" s="1" t="n">
        <v>935</v>
      </c>
      <c r="C937" s="0" t="s">
        <v>965</v>
      </c>
      <c r="D937" s="0" t="s">
        <v>267</v>
      </c>
      <c r="E937" s="1" t="n">
        <v>1</v>
      </c>
      <c r="F937" s="1" t="n">
        <v>44</v>
      </c>
      <c r="G937" s="1" t="n">
        <f aca="false">F937-E937+1</f>
        <v>44</v>
      </c>
      <c r="H937" s="1" t="n">
        <v>1848</v>
      </c>
      <c r="I937" s="1" t="s">
        <v>348</v>
      </c>
      <c r="J937" s="0" t="s">
        <v>732</v>
      </c>
    </row>
    <row r="938" customFormat="false" ht="12.75" hidden="false" customHeight="false" outlineLevel="0" collapsed="false">
      <c r="A938" s="1" t="s">
        <v>94</v>
      </c>
      <c r="B938" s="1" t="n">
        <v>936</v>
      </c>
      <c r="C938" s="0" t="s">
        <v>966</v>
      </c>
      <c r="D938" s="0" t="s">
        <v>267</v>
      </c>
      <c r="E938" s="1" t="n">
        <v>45</v>
      </c>
      <c r="F938" s="1" t="n">
        <v>54</v>
      </c>
      <c r="G938" s="1" t="n">
        <f aca="false">F938-E938+1</f>
        <v>10</v>
      </c>
      <c r="H938" s="1" t="n">
        <v>1848</v>
      </c>
      <c r="I938" s="1" t="s">
        <v>348</v>
      </c>
      <c r="J938" s="0" t="s">
        <v>732</v>
      </c>
    </row>
    <row r="939" customFormat="false" ht="12.75" hidden="false" customHeight="false" outlineLevel="0" collapsed="false">
      <c r="A939" s="1" t="s">
        <v>94</v>
      </c>
      <c r="B939" s="1" t="n">
        <v>937</v>
      </c>
      <c r="C939" s="0" t="s">
        <v>967</v>
      </c>
      <c r="D939" s="0" t="s">
        <v>267</v>
      </c>
      <c r="E939" s="1" t="n">
        <v>55</v>
      </c>
      <c r="F939" s="1" t="n">
        <v>61</v>
      </c>
      <c r="G939" s="1" t="n">
        <f aca="false">F939-E939+1</f>
        <v>7</v>
      </c>
      <c r="H939" s="1" t="n">
        <v>1848</v>
      </c>
      <c r="I939" s="1" t="s">
        <v>348</v>
      </c>
      <c r="J939" s="0" t="s">
        <v>732</v>
      </c>
    </row>
    <row r="940" customFormat="false" ht="12.75" hidden="false" customHeight="false" outlineLevel="0" collapsed="false">
      <c r="A940" s="1" t="s">
        <v>94</v>
      </c>
      <c r="B940" s="1" t="n">
        <v>938</v>
      </c>
      <c r="C940" s="0" t="s">
        <v>968</v>
      </c>
      <c r="D940" s="0" t="s">
        <v>267</v>
      </c>
      <c r="E940" s="1" t="n">
        <v>62</v>
      </c>
      <c r="F940" s="1" t="n">
        <v>63</v>
      </c>
      <c r="G940" s="1" t="n">
        <f aca="false">F940-E940+1</f>
        <v>2</v>
      </c>
      <c r="H940" s="1" t="n">
        <v>1848</v>
      </c>
      <c r="I940" s="1" t="s">
        <v>348</v>
      </c>
      <c r="J940" s="0" t="s">
        <v>732</v>
      </c>
    </row>
    <row r="941" customFormat="false" ht="12.75" hidden="false" customHeight="false" outlineLevel="0" collapsed="false">
      <c r="A941" s="1" t="s">
        <v>94</v>
      </c>
      <c r="B941" s="1" t="n">
        <v>939</v>
      </c>
      <c r="C941" s="0" t="s">
        <v>969</v>
      </c>
      <c r="D941" s="0" t="s">
        <v>267</v>
      </c>
      <c r="E941" s="1" t="n">
        <v>64</v>
      </c>
      <c r="F941" s="1" t="n">
        <v>66</v>
      </c>
      <c r="G941" s="1" t="n">
        <f aca="false">F941-E941+1</f>
        <v>3</v>
      </c>
      <c r="H941" s="1" t="n">
        <v>1848</v>
      </c>
      <c r="I941" s="1" t="s">
        <v>348</v>
      </c>
      <c r="J941" s="0" t="s">
        <v>732</v>
      </c>
    </row>
    <row r="942" customFormat="false" ht="12.75" hidden="false" customHeight="false" outlineLevel="0" collapsed="false">
      <c r="A942" s="1" t="s">
        <v>94</v>
      </c>
      <c r="B942" s="1" t="n">
        <v>940</v>
      </c>
      <c r="C942" s="0" t="s">
        <v>970</v>
      </c>
      <c r="D942" s="0" t="s">
        <v>267</v>
      </c>
      <c r="E942" s="1" t="n">
        <v>67</v>
      </c>
      <c r="F942" s="1" t="n">
        <v>74</v>
      </c>
      <c r="G942" s="1" t="n">
        <f aca="false">F942-E942+1</f>
        <v>8</v>
      </c>
      <c r="H942" s="1" t="n">
        <v>1848</v>
      </c>
      <c r="I942" s="1" t="s">
        <v>348</v>
      </c>
      <c r="J942" s="0" t="s">
        <v>732</v>
      </c>
    </row>
    <row r="943" customFormat="false" ht="12.75" hidden="false" customHeight="false" outlineLevel="0" collapsed="false">
      <c r="A943" s="1" t="s">
        <v>94</v>
      </c>
      <c r="B943" s="1" t="n">
        <v>941</v>
      </c>
      <c r="C943" s="0" t="s">
        <v>971</v>
      </c>
      <c r="D943" s="0" t="s">
        <v>267</v>
      </c>
      <c r="E943" s="1" t="n">
        <v>75</v>
      </c>
      <c r="F943" s="1" t="n">
        <v>87</v>
      </c>
      <c r="G943" s="1" t="n">
        <f aca="false">F943-E943+1</f>
        <v>13</v>
      </c>
      <c r="H943" s="1" t="n">
        <v>1848</v>
      </c>
      <c r="I943" s="1" t="s">
        <v>348</v>
      </c>
      <c r="J943" s="0" t="s">
        <v>732</v>
      </c>
    </row>
    <row r="944" customFormat="false" ht="12.75" hidden="false" customHeight="false" outlineLevel="0" collapsed="false">
      <c r="A944" s="1" t="s">
        <v>94</v>
      </c>
      <c r="B944" s="1" t="n">
        <v>942</v>
      </c>
      <c r="C944" s="0" t="s">
        <v>972</v>
      </c>
      <c r="D944" s="0" t="s">
        <v>267</v>
      </c>
      <c r="E944" s="1" t="n">
        <v>88</v>
      </c>
      <c r="F944" s="1" t="n">
        <v>88</v>
      </c>
      <c r="G944" s="1" t="n">
        <f aca="false">F944-E944+1</f>
        <v>1</v>
      </c>
      <c r="H944" s="1" t="n">
        <v>1848</v>
      </c>
      <c r="I944" s="1" t="s">
        <v>348</v>
      </c>
      <c r="J944" s="0" t="s">
        <v>732</v>
      </c>
    </row>
    <row r="945" customFormat="false" ht="12.75" hidden="false" customHeight="false" outlineLevel="0" collapsed="false">
      <c r="A945" s="1" t="s">
        <v>94</v>
      </c>
      <c r="B945" s="1" t="n">
        <v>943</v>
      </c>
      <c r="C945" s="0" t="s">
        <v>973</v>
      </c>
      <c r="D945" s="0" t="s">
        <v>267</v>
      </c>
      <c r="E945" s="1" t="n">
        <v>1</v>
      </c>
      <c r="F945" s="1" t="n">
        <v>2</v>
      </c>
      <c r="G945" s="1" t="n">
        <f aca="false">F945-E945+1</f>
        <v>2</v>
      </c>
      <c r="H945" s="1" t="n">
        <v>1848</v>
      </c>
      <c r="I945" s="1" t="s">
        <v>348</v>
      </c>
      <c r="J945" s="0" t="s">
        <v>732</v>
      </c>
    </row>
    <row r="946" customFormat="false" ht="12.75" hidden="false" customHeight="false" outlineLevel="0" collapsed="false">
      <c r="A946" s="1" t="s">
        <v>11</v>
      </c>
      <c r="B946" s="1" t="n">
        <v>944</v>
      </c>
      <c r="C946" s="0" t="s">
        <v>974</v>
      </c>
      <c r="D946" s="0" t="s">
        <v>261</v>
      </c>
      <c r="E946" s="1" t="n">
        <v>1</v>
      </c>
      <c r="F946" s="1" t="n">
        <v>32</v>
      </c>
      <c r="G946" s="1" t="n">
        <f aca="false">F946-E946+1</f>
        <v>32</v>
      </c>
      <c r="H946" s="1" t="n">
        <v>1848</v>
      </c>
      <c r="I946" s="1" t="s">
        <v>378</v>
      </c>
      <c r="J946" s="0" t="s">
        <v>732</v>
      </c>
    </row>
    <row r="947" customFormat="false" ht="12.75" hidden="false" customHeight="false" outlineLevel="0" collapsed="false">
      <c r="A947" s="1" t="s">
        <v>11</v>
      </c>
      <c r="B947" s="1" t="n">
        <v>945</v>
      </c>
      <c r="C947" s="0" t="s">
        <v>975</v>
      </c>
      <c r="D947" s="0" t="s">
        <v>736</v>
      </c>
      <c r="E947" s="1" t="n">
        <v>1</v>
      </c>
      <c r="F947" s="1" t="n">
        <v>85</v>
      </c>
      <c r="G947" s="1" t="n">
        <f aca="false">F947-E947+1</f>
        <v>85</v>
      </c>
      <c r="H947" s="1" t="n">
        <v>1848</v>
      </c>
      <c r="I947" s="1" t="s">
        <v>378</v>
      </c>
      <c r="J947" s="0" t="s">
        <v>732</v>
      </c>
    </row>
    <row r="948" customFormat="false" ht="12.75" hidden="false" customHeight="false" outlineLevel="0" collapsed="false">
      <c r="A948" s="1" t="s">
        <v>11</v>
      </c>
      <c r="B948" s="1" t="n">
        <v>946</v>
      </c>
      <c r="C948" s="0" t="s">
        <v>976</v>
      </c>
      <c r="D948" s="0" t="s">
        <v>738</v>
      </c>
      <c r="E948" s="1" t="n">
        <v>1</v>
      </c>
      <c r="F948" s="1" t="n">
        <v>36</v>
      </c>
      <c r="G948" s="1" t="n">
        <f aca="false">F948-E948+1</f>
        <v>36</v>
      </c>
      <c r="H948" s="1" t="n">
        <v>1848</v>
      </c>
      <c r="I948" s="1" t="s">
        <v>378</v>
      </c>
      <c r="J948" s="0" t="s">
        <v>732</v>
      </c>
    </row>
    <row r="949" customFormat="false" ht="12.75" hidden="false" customHeight="false" outlineLevel="0" collapsed="false">
      <c r="A949" s="1" t="s">
        <v>11</v>
      </c>
      <c r="B949" s="1" t="n">
        <v>947</v>
      </c>
      <c r="C949" s="0" t="s">
        <v>977</v>
      </c>
      <c r="D949" s="0" t="s">
        <v>738</v>
      </c>
      <c r="E949" s="1" t="n">
        <v>37</v>
      </c>
      <c r="F949" s="1" t="n">
        <v>59</v>
      </c>
      <c r="G949" s="1" t="n">
        <f aca="false">F949-E949+1</f>
        <v>23</v>
      </c>
      <c r="H949" s="1" t="n">
        <v>1848</v>
      </c>
      <c r="I949" s="1" t="s">
        <v>378</v>
      </c>
      <c r="J949" s="0" t="s">
        <v>732</v>
      </c>
    </row>
    <row r="950" customFormat="false" ht="12.75" hidden="false" customHeight="false" outlineLevel="0" collapsed="false">
      <c r="A950" s="1" t="s">
        <v>11</v>
      </c>
      <c r="B950" s="1" t="n">
        <v>948</v>
      </c>
      <c r="C950" s="0" t="s">
        <v>978</v>
      </c>
      <c r="D950" s="0" t="s">
        <v>267</v>
      </c>
      <c r="E950" s="1" t="n">
        <v>1</v>
      </c>
      <c r="F950" s="1" t="n">
        <v>44</v>
      </c>
      <c r="G950" s="1" t="n">
        <f aca="false">F950-E950+1</f>
        <v>44</v>
      </c>
      <c r="H950" s="1" t="n">
        <v>1848</v>
      </c>
      <c r="I950" s="1" t="s">
        <v>378</v>
      </c>
      <c r="J950" s="0" t="s">
        <v>732</v>
      </c>
    </row>
    <row r="951" customFormat="false" ht="12.75" hidden="false" customHeight="false" outlineLevel="0" collapsed="false">
      <c r="A951" s="1" t="s">
        <v>11</v>
      </c>
      <c r="B951" s="1" t="n">
        <v>949</v>
      </c>
      <c r="C951" s="0" t="s">
        <v>979</v>
      </c>
      <c r="D951" s="0" t="s">
        <v>267</v>
      </c>
      <c r="E951" s="1" t="n">
        <v>45</v>
      </c>
      <c r="F951" s="1" t="n">
        <v>84</v>
      </c>
      <c r="G951" s="1" t="n">
        <f aca="false">F951-E951+1</f>
        <v>40</v>
      </c>
      <c r="H951" s="1" t="n">
        <v>1848</v>
      </c>
      <c r="I951" s="1" t="s">
        <v>378</v>
      </c>
      <c r="J951" s="0" t="s">
        <v>732</v>
      </c>
    </row>
    <row r="952" customFormat="false" ht="12.75" hidden="false" customHeight="false" outlineLevel="0" collapsed="false">
      <c r="A952" s="1" t="s">
        <v>11</v>
      </c>
      <c r="B952" s="1" t="n">
        <v>950</v>
      </c>
      <c r="C952" s="0" t="s">
        <v>980</v>
      </c>
      <c r="D952" s="0" t="s">
        <v>267</v>
      </c>
      <c r="E952" s="1" t="n">
        <v>85</v>
      </c>
      <c r="F952" s="1" t="n">
        <v>122</v>
      </c>
      <c r="G952" s="1" t="n">
        <f aca="false">F952-E952+1</f>
        <v>38</v>
      </c>
      <c r="H952" s="1" t="n">
        <v>1848</v>
      </c>
      <c r="I952" s="1" t="s">
        <v>378</v>
      </c>
      <c r="J952" s="0" t="s">
        <v>732</v>
      </c>
    </row>
    <row r="953" customFormat="false" ht="12.75" hidden="false" customHeight="false" outlineLevel="0" collapsed="false">
      <c r="A953" s="1" t="s">
        <v>11</v>
      </c>
      <c r="B953" s="1" t="n">
        <v>951</v>
      </c>
      <c r="C953" s="0" t="s">
        <v>981</v>
      </c>
      <c r="D953" s="0" t="s">
        <v>267</v>
      </c>
      <c r="E953" s="1" t="n">
        <v>123</v>
      </c>
      <c r="F953" s="1" t="n">
        <v>136</v>
      </c>
      <c r="G953" s="1" t="n">
        <f aca="false">F953-E953+1</f>
        <v>14</v>
      </c>
      <c r="H953" s="1" t="n">
        <v>1848</v>
      </c>
      <c r="I953" s="1" t="s">
        <v>378</v>
      </c>
      <c r="J953" s="0" t="s">
        <v>732</v>
      </c>
    </row>
    <row r="954" customFormat="false" ht="12.75" hidden="false" customHeight="false" outlineLevel="0" collapsed="false">
      <c r="A954" s="1" t="s">
        <v>11</v>
      </c>
      <c r="B954" s="1" t="n">
        <v>952</v>
      </c>
      <c r="C954" s="0" t="s">
        <v>982</v>
      </c>
      <c r="D954" s="0" t="s">
        <v>267</v>
      </c>
      <c r="E954" s="1" t="n">
        <v>137</v>
      </c>
      <c r="F954" s="1" t="n">
        <v>146</v>
      </c>
      <c r="G954" s="1" t="n">
        <f aca="false">F954-E954+1</f>
        <v>10</v>
      </c>
      <c r="H954" s="1" t="n">
        <v>1848</v>
      </c>
      <c r="I954" s="1" t="s">
        <v>378</v>
      </c>
      <c r="J954" s="0" t="s">
        <v>732</v>
      </c>
    </row>
    <row r="955" customFormat="false" ht="12.75" hidden="false" customHeight="false" outlineLevel="0" collapsed="false">
      <c r="A955" s="1" t="s">
        <v>11</v>
      </c>
      <c r="B955" s="1" t="n">
        <v>953</v>
      </c>
      <c r="C955" s="0" t="s">
        <v>983</v>
      </c>
      <c r="D955" s="0" t="s">
        <v>267</v>
      </c>
      <c r="E955" s="1" t="n">
        <v>147</v>
      </c>
      <c r="F955" s="1" t="n">
        <v>156</v>
      </c>
      <c r="G955" s="1" t="n">
        <f aca="false">F955-E955+1</f>
        <v>10</v>
      </c>
      <c r="H955" s="1" t="n">
        <v>1848</v>
      </c>
      <c r="I955" s="1" t="s">
        <v>378</v>
      </c>
      <c r="J955" s="0" t="s">
        <v>732</v>
      </c>
    </row>
    <row r="956" customFormat="false" ht="12.75" hidden="false" customHeight="false" outlineLevel="0" collapsed="false">
      <c r="A956" s="1" t="s">
        <v>11</v>
      </c>
      <c r="B956" s="1" t="n">
        <v>954</v>
      </c>
      <c r="C956" s="0" t="s">
        <v>984</v>
      </c>
      <c r="D956" s="0" t="s">
        <v>267</v>
      </c>
      <c r="E956" s="1" t="n">
        <v>1</v>
      </c>
      <c r="F956" s="1" t="n">
        <v>3</v>
      </c>
      <c r="G956" s="1" t="n">
        <f aca="false">F956-E956+1</f>
        <v>3</v>
      </c>
      <c r="H956" s="1" t="n">
        <v>1848</v>
      </c>
      <c r="I956" s="1" t="s">
        <v>378</v>
      </c>
      <c r="J956" s="0" t="s">
        <v>732</v>
      </c>
    </row>
    <row r="957" customFormat="false" ht="12.75" hidden="false" customHeight="false" outlineLevel="0" collapsed="false">
      <c r="A957" s="1" t="s">
        <v>11</v>
      </c>
      <c r="B957" s="1" t="n">
        <v>955</v>
      </c>
      <c r="C957" s="0" t="s">
        <v>985</v>
      </c>
      <c r="D957" s="0" t="s">
        <v>261</v>
      </c>
      <c r="E957" s="1" t="n">
        <v>1</v>
      </c>
      <c r="F957" s="1" t="n">
        <v>26</v>
      </c>
      <c r="G957" s="1" t="n">
        <f aca="false">F957-E957+1</f>
        <v>26</v>
      </c>
      <c r="H957" s="1" t="n">
        <v>1848</v>
      </c>
      <c r="I957" s="1" t="s">
        <v>402</v>
      </c>
      <c r="J957" s="0" t="s">
        <v>732</v>
      </c>
    </row>
    <row r="958" customFormat="false" ht="12.75" hidden="false" customHeight="false" outlineLevel="0" collapsed="false">
      <c r="A958" s="1" t="s">
        <v>11</v>
      </c>
      <c r="B958" s="1" t="n">
        <v>956</v>
      </c>
      <c r="C958" s="0" t="s">
        <v>986</v>
      </c>
      <c r="D958" s="0" t="s">
        <v>736</v>
      </c>
      <c r="E958" s="1" t="n">
        <v>1</v>
      </c>
      <c r="F958" s="1" t="n">
        <v>76</v>
      </c>
      <c r="G958" s="1" t="n">
        <f aca="false">F958-E958+1</f>
        <v>76</v>
      </c>
      <c r="H958" s="1" t="n">
        <v>1848</v>
      </c>
      <c r="I958" s="1" t="s">
        <v>402</v>
      </c>
      <c r="J958" s="0" t="s">
        <v>732</v>
      </c>
    </row>
    <row r="959" customFormat="false" ht="12.75" hidden="false" customHeight="false" outlineLevel="0" collapsed="false">
      <c r="A959" s="1" t="s">
        <v>11</v>
      </c>
      <c r="B959" s="1" t="n">
        <v>957</v>
      </c>
      <c r="C959" s="0" t="s">
        <v>987</v>
      </c>
      <c r="D959" s="0" t="s">
        <v>736</v>
      </c>
      <c r="E959" s="1" t="n">
        <v>1</v>
      </c>
      <c r="F959" s="1" t="n">
        <v>17</v>
      </c>
      <c r="G959" s="1" t="n">
        <f aca="false">F959-E959+1</f>
        <v>17</v>
      </c>
      <c r="H959" s="1" t="n">
        <v>1848</v>
      </c>
      <c r="I959" s="1" t="s">
        <v>402</v>
      </c>
      <c r="J959" s="0" t="s">
        <v>732</v>
      </c>
    </row>
    <row r="960" customFormat="false" ht="12.75" hidden="false" customHeight="false" outlineLevel="0" collapsed="false">
      <c r="A960" s="1" t="s">
        <v>11</v>
      </c>
      <c r="B960" s="1" t="n">
        <v>958</v>
      </c>
      <c r="C960" s="0" t="s">
        <v>988</v>
      </c>
      <c r="D960" s="0" t="s">
        <v>738</v>
      </c>
      <c r="E960" s="1" t="n">
        <v>1</v>
      </c>
      <c r="F960" s="1" t="n">
        <v>11</v>
      </c>
      <c r="G960" s="1" t="n">
        <f aca="false">F960-E960+1</f>
        <v>11</v>
      </c>
      <c r="H960" s="1" t="n">
        <v>1848</v>
      </c>
      <c r="I960" s="1" t="s">
        <v>402</v>
      </c>
      <c r="J960" s="0" t="s">
        <v>732</v>
      </c>
    </row>
    <row r="961" customFormat="false" ht="12.75" hidden="false" customHeight="false" outlineLevel="0" collapsed="false">
      <c r="A961" s="1" t="s">
        <v>11</v>
      </c>
      <c r="B961" s="1" t="n">
        <v>959</v>
      </c>
      <c r="C961" s="0" t="s">
        <v>989</v>
      </c>
      <c r="D961" s="0" t="s">
        <v>738</v>
      </c>
      <c r="E961" s="1" t="n">
        <v>15</v>
      </c>
      <c r="F961" s="1" t="n">
        <v>49</v>
      </c>
      <c r="G961" s="1" t="n">
        <f aca="false">F961-E961+1</f>
        <v>35</v>
      </c>
      <c r="H961" s="1" t="n">
        <v>1848</v>
      </c>
      <c r="I961" s="1" t="s">
        <v>402</v>
      </c>
      <c r="J961" s="0" t="s">
        <v>732</v>
      </c>
    </row>
    <row r="962" customFormat="false" ht="12.75" hidden="false" customHeight="false" outlineLevel="0" collapsed="false">
      <c r="A962" s="1" t="s">
        <v>11</v>
      </c>
      <c r="B962" s="1" t="n">
        <v>960</v>
      </c>
      <c r="C962" s="0" t="s">
        <v>990</v>
      </c>
      <c r="D962" s="0" t="s">
        <v>267</v>
      </c>
      <c r="E962" s="1" t="n">
        <v>1</v>
      </c>
      <c r="F962" s="1" t="n">
        <v>28</v>
      </c>
      <c r="G962" s="1" t="n">
        <f aca="false">F962-E962+1</f>
        <v>28</v>
      </c>
      <c r="H962" s="1" t="n">
        <v>1848</v>
      </c>
      <c r="I962" s="1" t="s">
        <v>402</v>
      </c>
      <c r="J962" s="0" t="s">
        <v>732</v>
      </c>
    </row>
    <row r="963" customFormat="false" ht="12.75" hidden="false" customHeight="false" outlineLevel="0" collapsed="false">
      <c r="A963" s="1" t="s">
        <v>11</v>
      </c>
      <c r="B963" s="1" t="n">
        <v>961</v>
      </c>
      <c r="C963" s="0" t="s">
        <v>991</v>
      </c>
      <c r="D963" s="0" t="s">
        <v>267</v>
      </c>
      <c r="E963" s="1" t="n">
        <v>29</v>
      </c>
      <c r="F963" s="1" t="n">
        <v>29</v>
      </c>
      <c r="G963" s="1" t="n">
        <f aca="false">F963-E963+1</f>
        <v>1</v>
      </c>
      <c r="H963" s="1" t="n">
        <v>1848</v>
      </c>
      <c r="I963" s="1" t="s">
        <v>402</v>
      </c>
      <c r="J963" s="0" t="s">
        <v>732</v>
      </c>
    </row>
    <row r="964" customFormat="false" ht="12.75" hidden="false" customHeight="false" outlineLevel="0" collapsed="false">
      <c r="A964" s="1" t="s">
        <v>11</v>
      </c>
      <c r="B964" s="1" t="n">
        <v>962</v>
      </c>
      <c r="C964" s="0" t="s">
        <v>992</v>
      </c>
      <c r="D964" s="0" t="s">
        <v>267</v>
      </c>
      <c r="E964" s="1" t="n">
        <v>30</v>
      </c>
      <c r="F964" s="1" t="n">
        <v>41</v>
      </c>
      <c r="G964" s="1" t="n">
        <f aca="false">F964-E964+1</f>
        <v>12</v>
      </c>
      <c r="H964" s="1" t="n">
        <v>1848</v>
      </c>
      <c r="I964" s="1" t="s">
        <v>402</v>
      </c>
      <c r="J964" s="0" t="s">
        <v>732</v>
      </c>
    </row>
    <row r="965" customFormat="false" ht="12.75" hidden="false" customHeight="false" outlineLevel="0" collapsed="false">
      <c r="A965" s="1" t="s">
        <v>11</v>
      </c>
      <c r="B965" s="1" t="n">
        <v>963</v>
      </c>
      <c r="C965" s="0" t="s">
        <v>993</v>
      </c>
      <c r="D965" s="0" t="s">
        <v>267</v>
      </c>
      <c r="E965" s="1" t="n">
        <v>42</v>
      </c>
      <c r="F965" s="1" t="n">
        <v>44</v>
      </c>
      <c r="G965" s="1" t="n">
        <f aca="false">F965-E965+1</f>
        <v>3</v>
      </c>
      <c r="H965" s="1" t="n">
        <v>1848</v>
      </c>
      <c r="I965" s="1" t="s">
        <v>402</v>
      </c>
      <c r="J965" s="0" t="s">
        <v>732</v>
      </c>
    </row>
    <row r="966" customFormat="false" ht="12.75" hidden="false" customHeight="false" outlineLevel="0" collapsed="false">
      <c r="A966" s="1" t="s">
        <v>11</v>
      </c>
      <c r="B966" s="1" t="n">
        <v>964</v>
      </c>
      <c r="C966" s="0" t="s">
        <v>994</v>
      </c>
      <c r="D966" s="0" t="s">
        <v>267</v>
      </c>
      <c r="E966" s="1" t="n">
        <v>45</v>
      </c>
      <c r="F966" s="1" t="n">
        <v>52</v>
      </c>
      <c r="G966" s="1" t="n">
        <f aca="false">F966-E966+1</f>
        <v>8</v>
      </c>
      <c r="H966" s="1" t="n">
        <v>1848</v>
      </c>
      <c r="I966" s="1" t="s">
        <v>402</v>
      </c>
      <c r="J966" s="0" t="s">
        <v>732</v>
      </c>
    </row>
    <row r="967" customFormat="false" ht="12.75" hidden="false" customHeight="false" outlineLevel="0" collapsed="false">
      <c r="A967" s="1" t="s">
        <v>11</v>
      </c>
      <c r="B967" s="1" t="n">
        <v>965</v>
      </c>
      <c r="C967" s="0" t="s">
        <v>995</v>
      </c>
      <c r="D967" s="0" t="s">
        <v>267</v>
      </c>
      <c r="E967" s="1" t="n">
        <v>53</v>
      </c>
      <c r="F967" s="1" t="n">
        <v>54</v>
      </c>
      <c r="G967" s="1" t="n">
        <f aca="false">F967-E967+1</f>
        <v>2</v>
      </c>
      <c r="H967" s="1" t="n">
        <v>1848</v>
      </c>
      <c r="I967" s="1" t="s">
        <v>402</v>
      </c>
      <c r="J967" s="0" t="s">
        <v>732</v>
      </c>
      <c r="K967" s="0" t="s">
        <v>996</v>
      </c>
    </row>
    <row r="968" customFormat="false" ht="12.75" hidden="false" customHeight="false" outlineLevel="0" collapsed="false">
      <c r="A968" s="1" t="s">
        <v>11</v>
      </c>
      <c r="B968" s="1" t="n">
        <v>966</v>
      </c>
      <c r="C968" s="0" t="s">
        <v>997</v>
      </c>
      <c r="D968" s="0" t="s">
        <v>267</v>
      </c>
      <c r="E968" s="1" t="n">
        <v>54</v>
      </c>
      <c r="F968" s="1" t="n">
        <v>54</v>
      </c>
      <c r="G968" s="1" t="n">
        <f aca="false">F968-E968+1</f>
        <v>1</v>
      </c>
      <c r="H968" s="1" t="n">
        <v>1848</v>
      </c>
      <c r="I968" s="1" t="s">
        <v>402</v>
      </c>
      <c r="J968" s="0" t="s">
        <v>732</v>
      </c>
      <c r="K968" s="0" t="s">
        <v>996</v>
      </c>
    </row>
    <row r="969" customFormat="false" ht="12.75" hidden="false" customHeight="false" outlineLevel="0" collapsed="false">
      <c r="A969" s="1" t="s">
        <v>11</v>
      </c>
      <c r="B969" s="1" t="n">
        <v>967</v>
      </c>
      <c r="C969" s="0" t="s">
        <v>998</v>
      </c>
      <c r="D969" s="0" t="s">
        <v>267</v>
      </c>
      <c r="E969" s="1" t="n">
        <v>54</v>
      </c>
      <c r="F969" s="1" t="n">
        <v>55</v>
      </c>
      <c r="G969" s="1" t="n">
        <f aca="false">F969-E969+1</f>
        <v>2</v>
      </c>
      <c r="H969" s="1" t="n">
        <v>1848</v>
      </c>
      <c r="I969" s="1" t="s">
        <v>402</v>
      </c>
      <c r="J969" s="0" t="s">
        <v>732</v>
      </c>
      <c r="K969" s="0" t="s">
        <v>996</v>
      </c>
    </row>
    <row r="970" customFormat="false" ht="12.75" hidden="false" customHeight="false" outlineLevel="0" collapsed="false">
      <c r="A970" s="1" t="s">
        <v>11</v>
      </c>
      <c r="B970" s="1" t="n">
        <v>968</v>
      </c>
      <c r="C970" s="0" t="s">
        <v>999</v>
      </c>
      <c r="D970" s="0" t="s">
        <v>267</v>
      </c>
      <c r="E970" s="1" t="n">
        <v>55</v>
      </c>
      <c r="F970" s="1" t="n">
        <v>56</v>
      </c>
      <c r="G970" s="1" t="n">
        <f aca="false">F970-E970+1</f>
        <v>2</v>
      </c>
      <c r="H970" s="1" t="n">
        <v>1848</v>
      </c>
      <c r="I970" s="1" t="s">
        <v>402</v>
      </c>
      <c r="J970" s="0" t="s">
        <v>732</v>
      </c>
      <c r="K970" s="0" t="s">
        <v>996</v>
      </c>
    </row>
    <row r="971" customFormat="false" ht="12.75" hidden="false" customHeight="false" outlineLevel="0" collapsed="false">
      <c r="A971" s="1" t="s">
        <v>11</v>
      </c>
      <c r="B971" s="1" t="n">
        <v>969</v>
      </c>
      <c r="C971" s="0" t="s">
        <v>1000</v>
      </c>
      <c r="D971" s="0" t="s">
        <v>267</v>
      </c>
      <c r="E971" s="1" t="n">
        <v>56</v>
      </c>
      <c r="F971" s="1" t="n">
        <v>57</v>
      </c>
      <c r="G971" s="1" t="n">
        <f aca="false">F971-E971+1</f>
        <v>2</v>
      </c>
      <c r="H971" s="1" t="n">
        <v>1848</v>
      </c>
      <c r="I971" s="1" t="s">
        <v>402</v>
      </c>
      <c r="J971" s="0" t="s">
        <v>732</v>
      </c>
      <c r="K971" s="0" t="s">
        <v>996</v>
      </c>
    </row>
    <row r="972" customFormat="false" ht="12.75" hidden="false" customHeight="false" outlineLevel="0" collapsed="false">
      <c r="A972" s="1" t="s">
        <v>11</v>
      </c>
      <c r="B972" s="1" t="n">
        <v>970</v>
      </c>
      <c r="C972" s="0" t="s">
        <v>1001</v>
      </c>
      <c r="D972" s="0" t="s">
        <v>267</v>
      </c>
      <c r="E972" s="1" t="n">
        <v>57</v>
      </c>
      <c r="F972" s="1" t="n">
        <v>57</v>
      </c>
      <c r="G972" s="1" t="n">
        <f aca="false">F972-E972+1</f>
        <v>1</v>
      </c>
      <c r="H972" s="1" t="n">
        <v>1848</v>
      </c>
      <c r="I972" s="1" t="s">
        <v>402</v>
      </c>
      <c r="J972" s="0" t="s">
        <v>732</v>
      </c>
      <c r="K972" s="0" t="s">
        <v>996</v>
      </c>
    </row>
    <row r="973" customFormat="false" ht="12.75" hidden="false" customHeight="false" outlineLevel="0" collapsed="false">
      <c r="A973" s="1" t="s">
        <v>11</v>
      </c>
      <c r="B973" s="1" t="n">
        <v>971</v>
      </c>
      <c r="C973" s="0" t="s">
        <v>1002</v>
      </c>
      <c r="D973" s="0" t="s">
        <v>267</v>
      </c>
      <c r="E973" s="1" t="n">
        <v>58</v>
      </c>
      <c r="F973" s="1" t="n">
        <v>58</v>
      </c>
      <c r="G973" s="1" t="n">
        <f aca="false">F973-E973+1</f>
        <v>1</v>
      </c>
      <c r="H973" s="1" t="n">
        <v>1848</v>
      </c>
      <c r="I973" s="1" t="s">
        <v>402</v>
      </c>
      <c r="J973" s="0" t="s">
        <v>732</v>
      </c>
      <c r="K973" s="0" t="s">
        <v>996</v>
      </c>
    </row>
    <row r="974" customFormat="false" ht="12.75" hidden="false" customHeight="false" outlineLevel="0" collapsed="false">
      <c r="A974" s="1" t="s">
        <v>11</v>
      </c>
      <c r="B974" s="1" t="n">
        <v>972</v>
      </c>
      <c r="C974" s="0" t="s">
        <v>1003</v>
      </c>
      <c r="D974" s="0" t="s">
        <v>267</v>
      </c>
      <c r="E974" s="1" t="n">
        <v>58</v>
      </c>
      <c r="F974" s="1" t="n">
        <v>59</v>
      </c>
      <c r="G974" s="1" t="n">
        <f aca="false">F974-E974+1</f>
        <v>2</v>
      </c>
      <c r="H974" s="1" t="n">
        <v>1848</v>
      </c>
      <c r="I974" s="1" t="s">
        <v>402</v>
      </c>
      <c r="J974" s="0" t="s">
        <v>732</v>
      </c>
      <c r="K974" s="0" t="s">
        <v>996</v>
      </c>
    </row>
    <row r="975" customFormat="false" ht="12.75" hidden="false" customHeight="false" outlineLevel="0" collapsed="false">
      <c r="A975" s="1" t="s">
        <v>11</v>
      </c>
      <c r="B975" s="1" t="n">
        <v>973</v>
      </c>
      <c r="C975" s="0" t="s">
        <v>1004</v>
      </c>
      <c r="D975" s="0" t="s">
        <v>267</v>
      </c>
      <c r="E975" s="1" t="n">
        <v>59</v>
      </c>
      <c r="F975" s="1" t="n">
        <v>60</v>
      </c>
      <c r="G975" s="1" t="n">
        <f aca="false">F975-E975+1</f>
        <v>2</v>
      </c>
      <c r="H975" s="1" t="n">
        <v>1848</v>
      </c>
      <c r="I975" s="1" t="s">
        <v>402</v>
      </c>
      <c r="J975" s="0" t="s">
        <v>732</v>
      </c>
      <c r="K975" s="0" t="s">
        <v>996</v>
      </c>
    </row>
    <row r="976" customFormat="false" ht="12.75" hidden="false" customHeight="false" outlineLevel="0" collapsed="false">
      <c r="A976" s="1" t="s">
        <v>11</v>
      </c>
      <c r="B976" s="1" t="n">
        <v>974</v>
      </c>
      <c r="C976" s="0" t="s">
        <v>1005</v>
      </c>
      <c r="D976" s="0" t="s">
        <v>267</v>
      </c>
      <c r="E976" s="1" t="n">
        <v>60</v>
      </c>
      <c r="F976" s="1" t="n">
        <v>62</v>
      </c>
      <c r="G976" s="1" t="n">
        <f aca="false">F976-E976+1</f>
        <v>3</v>
      </c>
      <c r="H976" s="1" t="n">
        <v>1848</v>
      </c>
      <c r="I976" s="1" t="s">
        <v>402</v>
      </c>
      <c r="J976" s="0" t="s">
        <v>732</v>
      </c>
      <c r="K976" s="0" t="s">
        <v>996</v>
      </c>
    </row>
    <row r="977" customFormat="false" ht="12.75" hidden="false" customHeight="false" outlineLevel="0" collapsed="false">
      <c r="A977" s="1" t="s">
        <v>11</v>
      </c>
      <c r="B977" s="1" t="n">
        <v>975</v>
      </c>
      <c r="C977" s="0" t="s">
        <v>1006</v>
      </c>
      <c r="D977" s="0" t="s">
        <v>267</v>
      </c>
      <c r="E977" s="1" t="n">
        <v>62</v>
      </c>
      <c r="F977" s="1" t="n">
        <v>62</v>
      </c>
      <c r="G977" s="1" t="n">
        <f aca="false">F977-E977+1</f>
        <v>1</v>
      </c>
      <c r="H977" s="1" t="n">
        <v>1848</v>
      </c>
      <c r="I977" s="1" t="s">
        <v>402</v>
      </c>
      <c r="J977" s="0" t="s">
        <v>732</v>
      </c>
      <c r="K977" s="0" t="s">
        <v>996</v>
      </c>
    </row>
    <row r="978" customFormat="false" ht="12.75" hidden="false" customHeight="false" outlineLevel="0" collapsed="false">
      <c r="A978" s="1" t="s">
        <v>11</v>
      </c>
      <c r="B978" s="1" t="n">
        <v>976</v>
      </c>
      <c r="C978" s="0" t="s">
        <v>1007</v>
      </c>
      <c r="D978" s="0" t="s">
        <v>267</v>
      </c>
      <c r="E978" s="1" t="n">
        <v>62</v>
      </c>
      <c r="F978" s="1" t="n">
        <v>63</v>
      </c>
      <c r="G978" s="1" t="n">
        <f aca="false">F978-E978+1</f>
        <v>2</v>
      </c>
      <c r="H978" s="1" t="n">
        <v>1848</v>
      </c>
      <c r="I978" s="1" t="s">
        <v>402</v>
      </c>
      <c r="J978" s="0" t="s">
        <v>732</v>
      </c>
      <c r="K978" s="0" t="s">
        <v>996</v>
      </c>
    </row>
    <row r="979" customFormat="false" ht="12.75" hidden="false" customHeight="false" outlineLevel="0" collapsed="false">
      <c r="A979" s="1" t="s">
        <v>11</v>
      </c>
      <c r="B979" s="1" t="n">
        <v>977</v>
      </c>
      <c r="C979" s="0" t="s">
        <v>1008</v>
      </c>
      <c r="D979" s="0" t="s">
        <v>267</v>
      </c>
      <c r="E979" s="1" t="n">
        <v>63</v>
      </c>
      <c r="F979" s="1" t="n">
        <v>63</v>
      </c>
      <c r="G979" s="1" t="n">
        <f aca="false">F979-E979+1</f>
        <v>1</v>
      </c>
      <c r="H979" s="1" t="n">
        <v>1848</v>
      </c>
      <c r="I979" s="1" t="s">
        <v>402</v>
      </c>
      <c r="J979" s="0" t="s">
        <v>732</v>
      </c>
      <c r="K979" s="0" t="s">
        <v>996</v>
      </c>
    </row>
    <row r="980" customFormat="false" ht="12.75" hidden="false" customHeight="false" outlineLevel="0" collapsed="false">
      <c r="A980" s="1" t="s">
        <v>11</v>
      </c>
      <c r="B980" s="1" t="n">
        <v>978</v>
      </c>
      <c r="C980" s="0" t="s">
        <v>1009</v>
      </c>
      <c r="D980" s="0" t="s">
        <v>267</v>
      </c>
      <c r="E980" s="1" t="n">
        <v>63</v>
      </c>
      <c r="F980" s="1" t="n">
        <v>64</v>
      </c>
      <c r="G980" s="1" t="n">
        <f aca="false">F980-E980+1</f>
        <v>2</v>
      </c>
      <c r="H980" s="1" t="n">
        <v>1848</v>
      </c>
      <c r="I980" s="1" t="s">
        <v>402</v>
      </c>
      <c r="J980" s="0" t="s">
        <v>732</v>
      </c>
      <c r="K980" s="0" t="s">
        <v>996</v>
      </c>
    </row>
    <row r="981" customFormat="false" ht="12.75" hidden="false" customHeight="false" outlineLevel="0" collapsed="false">
      <c r="A981" s="1" t="s">
        <v>11</v>
      </c>
      <c r="B981" s="1" t="n">
        <v>979</v>
      </c>
      <c r="C981" s="0" t="s">
        <v>1010</v>
      </c>
      <c r="D981" s="0" t="s">
        <v>267</v>
      </c>
      <c r="E981" s="1" t="n">
        <v>64</v>
      </c>
      <c r="F981" s="1" t="n">
        <v>66</v>
      </c>
      <c r="G981" s="1" t="n">
        <f aca="false">F981-E981+1</f>
        <v>3</v>
      </c>
      <c r="H981" s="1" t="n">
        <v>1848</v>
      </c>
      <c r="I981" s="1" t="s">
        <v>402</v>
      </c>
      <c r="J981" s="0" t="s">
        <v>732</v>
      </c>
      <c r="K981" s="0" t="s">
        <v>996</v>
      </c>
    </row>
    <row r="982" customFormat="false" ht="12.75" hidden="false" customHeight="false" outlineLevel="0" collapsed="false">
      <c r="A982" s="1" t="s">
        <v>11</v>
      </c>
      <c r="B982" s="1" t="n">
        <v>980</v>
      </c>
      <c r="C982" s="0" t="s">
        <v>1011</v>
      </c>
      <c r="D982" s="0" t="s">
        <v>267</v>
      </c>
      <c r="E982" s="1" t="n">
        <v>66</v>
      </c>
      <c r="F982" s="1" t="n">
        <v>67</v>
      </c>
      <c r="G982" s="1" t="n">
        <f aca="false">F982-E982+1</f>
        <v>2</v>
      </c>
      <c r="H982" s="1" t="n">
        <v>1848</v>
      </c>
      <c r="I982" s="1" t="s">
        <v>402</v>
      </c>
      <c r="J982" s="0" t="s">
        <v>732</v>
      </c>
      <c r="K982" s="0" t="s">
        <v>996</v>
      </c>
    </row>
    <row r="983" customFormat="false" ht="12.75" hidden="false" customHeight="false" outlineLevel="0" collapsed="false">
      <c r="A983" s="1" t="s">
        <v>11</v>
      </c>
      <c r="B983" s="1" t="n">
        <v>981</v>
      </c>
      <c r="C983" s="0" t="s">
        <v>1012</v>
      </c>
      <c r="D983" s="0" t="s">
        <v>267</v>
      </c>
      <c r="E983" s="1" t="n">
        <v>67</v>
      </c>
      <c r="F983" s="1" t="n">
        <v>68</v>
      </c>
      <c r="G983" s="1" t="n">
        <f aca="false">F983-E983+1</f>
        <v>2</v>
      </c>
      <c r="H983" s="1" t="n">
        <v>1848</v>
      </c>
      <c r="I983" s="1" t="s">
        <v>402</v>
      </c>
      <c r="J983" s="0" t="s">
        <v>732</v>
      </c>
      <c r="K983" s="0" t="s">
        <v>996</v>
      </c>
    </row>
    <row r="984" customFormat="false" ht="12.75" hidden="false" customHeight="false" outlineLevel="0" collapsed="false">
      <c r="A984" s="1" t="s">
        <v>11</v>
      </c>
      <c r="B984" s="1" t="n">
        <v>982</v>
      </c>
      <c r="C984" s="0" t="s">
        <v>1013</v>
      </c>
      <c r="D984" s="0" t="s">
        <v>267</v>
      </c>
      <c r="E984" s="1" t="n">
        <v>68</v>
      </c>
      <c r="F984" s="1" t="n">
        <v>69</v>
      </c>
      <c r="G984" s="1" t="n">
        <f aca="false">F984-E984+1</f>
        <v>2</v>
      </c>
      <c r="H984" s="1" t="n">
        <v>1848</v>
      </c>
      <c r="I984" s="1" t="s">
        <v>402</v>
      </c>
      <c r="J984" s="0" t="s">
        <v>732</v>
      </c>
      <c r="K984" s="0" t="s">
        <v>996</v>
      </c>
    </row>
    <row r="985" customFormat="false" ht="12.75" hidden="false" customHeight="false" outlineLevel="0" collapsed="false">
      <c r="A985" s="1" t="s">
        <v>11</v>
      </c>
      <c r="B985" s="1" t="n">
        <v>983</v>
      </c>
      <c r="C985" s="0" t="s">
        <v>1014</v>
      </c>
      <c r="D985" s="0" t="s">
        <v>267</v>
      </c>
      <c r="E985" s="1" t="n">
        <v>69</v>
      </c>
      <c r="F985" s="1" t="n">
        <v>69</v>
      </c>
      <c r="G985" s="1" t="n">
        <f aca="false">F985-E985+1</f>
        <v>1</v>
      </c>
      <c r="H985" s="1" t="n">
        <v>1848</v>
      </c>
      <c r="I985" s="1" t="s">
        <v>402</v>
      </c>
      <c r="J985" s="0" t="s">
        <v>732</v>
      </c>
      <c r="K985" s="0" t="s">
        <v>996</v>
      </c>
    </row>
    <row r="986" customFormat="false" ht="12.75" hidden="false" customHeight="false" outlineLevel="0" collapsed="false">
      <c r="A986" s="1" t="s">
        <v>11</v>
      </c>
      <c r="B986" s="1" t="n">
        <v>984</v>
      </c>
      <c r="C986" s="0" t="s">
        <v>1015</v>
      </c>
      <c r="D986" s="0" t="s">
        <v>267</v>
      </c>
      <c r="E986" s="1" t="n">
        <v>70</v>
      </c>
      <c r="F986" s="1" t="n">
        <v>70</v>
      </c>
      <c r="G986" s="1" t="n">
        <f aca="false">F986-E986+1</f>
        <v>1</v>
      </c>
      <c r="H986" s="1" t="n">
        <v>1848</v>
      </c>
      <c r="I986" s="1" t="s">
        <v>402</v>
      </c>
      <c r="J986" s="0" t="s">
        <v>732</v>
      </c>
      <c r="K986" s="0" t="s">
        <v>996</v>
      </c>
    </row>
    <row r="987" customFormat="false" ht="12.75" hidden="false" customHeight="false" outlineLevel="0" collapsed="false">
      <c r="A987" s="1" t="s">
        <v>11</v>
      </c>
      <c r="B987" s="1" t="n">
        <v>985</v>
      </c>
      <c r="C987" s="0" t="s">
        <v>1016</v>
      </c>
      <c r="D987" s="0" t="s">
        <v>267</v>
      </c>
      <c r="E987" s="1" t="n">
        <v>70</v>
      </c>
      <c r="F987" s="1" t="n">
        <v>70</v>
      </c>
      <c r="G987" s="1" t="n">
        <f aca="false">F987-E987+1</f>
        <v>1</v>
      </c>
      <c r="H987" s="1" t="n">
        <v>1848</v>
      </c>
      <c r="I987" s="1" t="s">
        <v>402</v>
      </c>
      <c r="J987" s="0" t="s">
        <v>732</v>
      </c>
      <c r="K987" s="0" t="s">
        <v>996</v>
      </c>
    </row>
    <row r="988" customFormat="false" ht="12.75" hidden="false" customHeight="false" outlineLevel="0" collapsed="false">
      <c r="A988" s="1" t="s">
        <v>11</v>
      </c>
      <c r="B988" s="1" t="n">
        <v>986</v>
      </c>
      <c r="C988" s="0" t="s">
        <v>1017</v>
      </c>
      <c r="D988" s="0" t="s">
        <v>267</v>
      </c>
      <c r="E988" s="1" t="n">
        <v>1</v>
      </c>
      <c r="F988" s="1" t="n">
        <v>2</v>
      </c>
      <c r="G988" s="1" t="n">
        <f aca="false">F988-E988+1</f>
        <v>2</v>
      </c>
      <c r="H988" s="1" t="n">
        <v>1848</v>
      </c>
      <c r="I988" s="1" t="s">
        <v>402</v>
      </c>
      <c r="J988" s="0" t="s">
        <v>732</v>
      </c>
    </row>
    <row r="989" customFormat="false" ht="12.75" hidden="false" customHeight="false" outlineLevel="0" collapsed="false">
      <c r="A989" s="1" t="s">
        <v>11</v>
      </c>
      <c r="B989" s="1" t="n">
        <v>987</v>
      </c>
      <c r="C989" s="0" t="s">
        <v>1018</v>
      </c>
      <c r="D989" s="0" t="s">
        <v>261</v>
      </c>
      <c r="E989" s="1" t="n">
        <v>1</v>
      </c>
      <c r="F989" s="1" t="n">
        <v>28</v>
      </c>
      <c r="G989" s="1" t="n">
        <f aca="false">F989-E989+1</f>
        <v>28</v>
      </c>
      <c r="H989" s="1" t="n">
        <v>1848</v>
      </c>
      <c r="I989" s="1" t="s">
        <v>420</v>
      </c>
      <c r="J989" s="0" t="s">
        <v>732</v>
      </c>
    </row>
    <row r="990" customFormat="false" ht="12.75" hidden="false" customHeight="false" outlineLevel="0" collapsed="false">
      <c r="A990" s="1" t="s">
        <v>734</v>
      </c>
      <c r="B990" s="1" t="n">
        <v>988</v>
      </c>
      <c r="C990" s="0" t="s">
        <v>1019</v>
      </c>
      <c r="D990" s="0" t="s">
        <v>736</v>
      </c>
      <c r="E990" s="1" t="n">
        <v>219</v>
      </c>
      <c r="F990" s="1" t="n">
        <v>533</v>
      </c>
      <c r="G990" s="1" t="n">
        <f aca="false">F990-E990+1</f>
        <v>315</v>
      </c>
      <c r="H990" s="1" t="n">
        <v>1848</v>
      </c>
      <c r="I990" s="1" t="s">
        <v>420</v>
      </c>
      <c r="J990" s="0" t="s">
        <v>732</v>
      </c>
    </row>
    <row r="991" customFormat="false" ht="12.75" hidden="false" customHeight="false" outlineLevel="0" collapsed="false">
      <c r="A991" s="1" t="s">
        <v>11</v>
      </c>
      <c r="B991" s="1" t="n">
        <v>989</v>
      </c>
      <c r="C991" s="0" t="s">
        <v>1020</v>
      </c>
      <c r="D991" s="0" t="s">
        <v>736</v>
      </c>
      <c r="E991" s="1" t="n">
        <v>534</v>
      </c>
      <c r="F991" s="1" t="n">
        <v>552</v>
      </c>
      <c r="G991" s="1" t="n">
        <f aca="false">F991-E991+1</f>
        <v>19</v>
      </c>
      <c r="H991" s="1" t="n">
        <v>1848</v>
      </c>
      <c r="I991" s="1" t="s">
        <v>420</v>
      </c>
      <c r="J991" s="0" t="s">
        <v>732</v>
      </c>
    </row>
    <row r="992" customFormat="false" ht="12.75" hidden="false" customHeight="false" outlineLevel="0" collapsed="false">
      <c r="A992" s="1" t="s">
        <v>11</v>
      </c>
      <c r="B992" s="1" t="n">
        <v>990</v>
      </c>
      <c r="C992" s="0" t="s">
        <v>1021</v>
      </c>
      <c r="D992" s="0" t="s">
        <v>738</v>
      </c>
      <c r="E992" s="1" t="n">
        <v>1</v>
      </c>
      <c r="F992" s="1" t="n">
        <v>48</v>
      </c>
      <c r="G992" s="1" t="n">
        <f aca="false">F992-E992+1</f>
        <v>48</v>
      </c>
      <c r="H992" s="1" t="n">
        <v>1848</v>
      </c>
      <c r="I992" s="1" t="s">
        <v>420</v>
      </c>
      <c r="J992" s="0" t="s">
        <v>732</v>
      </c>
    </row>
    <row r="993" customFormat="false" ht="12.75" hidden="false" customHeight="false" outlineLevel="0" collapsed="false">
      <c r="A993" s="1" t="s">
        <v>11</v>
      </c>
      <c r="B993" s="1" t="n">
        <v>991</v>
      </c>
      <c r="C993" s="0" t="s">
        <v>1022</v>
      </c>
      <c r="D993" s="0" t="s">
        <v>267</v>
      </c>
      <c r="E993" s="1" t="n">
        <v>1</v>
      </c>
      <c r="F993" s="1" t="n">
        <v>96</v>
      </c>
      <c r="G993" s="1" t="n">
        <f aca="false">F993-E993+1</f>
        <v>96</v>
      </c>
      <c r="H993" s="1" t="n">
        <v>1848</v>
      </c>
      <c r="I993" s="1" t="s">
        <v>420</v>
      </c>
      <c r="J993" s="0" t="s">
        <v>732</v>
      </c>
    </row>
    <row r="994" customFormat="false" ht="12.75" hidden="false" customHeight="false" outlineLevel="0" collapsed="false">
      <c r="A994" s="1" t="s">
        <v>11</v>
      </c>
      <c r="B994" s="1" t="n">
        <v>992</v>
      </c>
      <c r="C994" s="0" t="s">
        <v>1023</v>
      </c>
      <c r="D994" s="0" t="s">
        <v>1024</v>
      </c>
      <c r="E994" s="1" t="n">
        <v>97</v>
      </c>
      <c r="F994" s="1" t="n">
        <v>141</v>
      </c>
      <c r="G994" s="1" t="n">
        <f aca="false">F994-E994+1</f>
        <v>45</v>
      </c>
      <c r="H994" s="1" t="n">
        <v>1848</v>
      </c>
      <c r="I994" s="1" t="s">
        <v>420</v>
      </c>
      <c r="J994" s="0" t="s">
        <v>732</v>
      </c>
    </row>
    <row r="995" customFormat="false" ht="12.75" hidden="false" customHeight="false" outlineLevel="0" collapsed="false">
      <c r="A995" s="1" t="s">
        <v>11</v>
      </c>
      <c r="B995" s="1" t="n">
        <v>993</v>
      </c>
      <c r="C995" s="0" t="s">
        <v>1025</v>
      </c>
      <c r="D995" s="0" t="s">
        <v>267</v>
      </c>
      <c r="E995" s="1" t="n">
        <v>1</v>
      </c>
      <c r="F995" s="1" t="n">
        <v>226</v>
      </c>
      <c r="G995" s="1" t="n">
        <f aca="false">F995-E995+1</f>
        <v>226</v>
      </c>
      <c r="H995" s="1" t="n">
        <v>1848</v>
      </c>
      <c r="I995" s="1" t="s">
        <v>420</v>
      </c>
      <c r="J995" s="0" t="s">
        <v>732</v>
      </c>
    </row>
    <row r="996" customFormat="false" ht="12.75" hidden="false" customHeight="false" outlineLevel="0" collapsed="false">
      <c r="A996" s="1" t="s">
        <v>11</v>
      </c>
      <c r="B996" s="1" t="n">
        <v>994</v>
      </c>
      <c r="C996" s="0" t="s">
        <v>1026</v>
      </c>
      <c r="D996" s="0" t="s">
        <v>267</v>
      </c>
      <c r="E996" s="1" t="n">
        <v>227</v>
      </c>
      <c r="F996" s="1" t="n">
        <v>266</v>
      </c>
      <c r="G996" s="1" t="n">
        <f aca="false">F996-E996+1</f>
        <v>40</v>
      </c>
      <c r="H996" s="1" t="n">
        <v>1848</v>
      </c>
      <c r="I996" s="1" t="s">
        <v>420</v>
      </c>
      <c r="J996" s="0" t="s">
        <v>732</v>
      </c>
    </row>
    <row r="997" customFormat="false" ht="12.75" hidden="false" customHeight="false" outlineLevel="0" collapsed="false">
      <c r="A997" s="1" t="s">
        <v>11</v>
      </c>
      <c r="B997" s="1" t="n">
        <v>995</v>
      </c>
      <c r="C997" s="0" t="s">
        <v>1027</v>
      </c>
      <c r="D997" s="0" t="s">
        <v>267</v>
      </c>
      <c r="E997" s="1" t="n">
        <v>267</v>
      </c>
      <c r="F997" s="1" t="n">
        <v>295</v>
      </c>
      <c r="G997" s="1" t="n">
        <f aca="false">F997-E997+1</f>
        <v>29</v>
      </c>
      <c r="H997" s="1" t="n">
        <v>1848</v>
      </c>
      <c r="I997" s="1" t="s">
        <v>420</v>
      </c>
      <c r="J997" s="0" t="s">
        <v>732</v>
      </c>
    </row>
    <row r="998" customFormat="false" ht="12.75" hidden="false" customHeight="false" outlineLevel="0" collapsed="false">
      <c r="A998" s="1" t="s">
        <v>11</v>
      </c>
      <c r="B998" s="1" t="n">
        <v>996</v>
      </c>
      <c r="C998" s="0" t="s">
        <v>1028</v>
      </c>
      <c r="D998" s="0" t="s">
        <v>267</v>
      </c>
      <c r="E998" s="1" t="n">
        <v>296</v>
      </c>
      <c r="F998" s="1" t="n">
        <v>302</v>
      </c>
      <c r="G998" s="1" t="n">
        <f aca="false">F998-E998+1</f>
        <v>7</v>
      </c>
      <c r="H998" s="1" t="n">
        <v>1848</v>
      </c>
      <c r="I998" s="1" t="s">
        <v>420</v>
      </c>
      <c r="J998" s="0" t="s">
        <v>732</v>
      </c>
    </row>
    <row r="999" customFormat="false" ht="12.75" hidden="false" customHeight="false" outlineLevel="0" collapsed="false">
      <c r="A999" s="1" t="s">
        <v>11</v>
      </c>
      <c r="B999" s="1" t="n">
        <v>997</v>
      </c>
      <c r="C999" s="0" t="s">
        <v>1029</v>
      </c>
      <c r="D999" s="0" t="s">
        <v>267</v>
      </c>
      <c r="E999" s="1" t="n">
        <v>303</v>
      </c>
      <c r="F999" s="1" t="n">
        <v>304</v>
      </c>
      <c r="G999" s="1" t="n">
        <f aca="false">F999-E999+1</f>
        <v>2</v>
      </c>
      <c r="H999" s="1" t="n">
        <v>1848</v>
      </c>
      <c r="I999" s="1" t="s">
        <v>420</v>
      </c>
      <c r="J999" s="0" t="s">
        <v>732</v>
      </c>
    </row>
    <row r="1000" customFormat="false" ht="12.75" hidden="false" customHeight="false" outlineLevel="0" collapsed="false">
      <c r="A1000" s="1" t="s">
        <v>11</v>
      </c>
      <c r="B1000" s="1" t="n">
        <v>998</v>
      </c>
      <c r="C1000" s="0" t="s">
        <v>1030</v>
      </c>
      <c r="D1000" s="0" t="s">
        <v>267</v>
      </c>
      <c r="E1000" s="1" t="n">
        <v>305</v>
      </c>
      <c r="F1000" s="1" t="n">
        <v>306</v>
      </c>
      <c r="G1000" s="1" t="n">
        <f aca="false">F1000-E1000+1</f>
        <v>2</v>
      </c>
      <c r="H1000" s="1" t="n">
        <v>1848</v>
      </c>
      <c r="I1000" s="1" t="s">
        <v>420</v>
      </c>
      <c r="J1000" s="0" t="s">
        <v>732</v>
      </c>
    </row>
    <row r="1001" customFormat="false" ht="12.75" hidden="false" customHeight="false" outlineLevel="0" collapsed="false">
      <c r="A1001" s="1" t="s">
        <v>11</v>
      </c>
      <c r="B1001" s="1" t="n">
        <v>999</v>
      </c>
      <c r="C1001" s="0" t="s">
        <v>1031</v>
      </c>
      <c r="D1001" s="0" t="s">
        <v>267</v>
      </c>
      <c r="E1001" s="1" t="n">
        <v>307</v>
      </c>
      <c r="F1001" s="1" t="n">
        <v>310</v>
      </c>
      <c r="G1001" s="1" t="n">
        <f aca="false">F1001-E1001+1</f>
        <v>4</v>
      </c>
      <c r="H1001" s="1" t="n">
        <v>1848</v>
      </c>
      <c r="I1001" s="1" t="s">
        <v>420</v>
      </c>
      <c r="J1001" s="0" t="s">
        <v>732</v>
      </c>
    </row>
    <row r="1002" customFormat="false" ht="12.75" hidden="false" customHeight="false" outlineLevel="0" collapsed="false">
      <c r="A1002" s="1" t="s">
        <v>11</v>
      </c>
      <c r="B1002" s="1" t="n">
        <v>1000</v>
      </c>
      <c r="C1002" s="0" t="s">
        <v>1032</v>
      </c>
      <c r="D1002" s="0" t="s">
        <v>267</v>
      </c>
      <c r="E1002" s="1" t="n">
        <v>1</v>
      </c>
      <c r="F1002" s="1" t="n">
        <v>4</v>
      </c>
      <c r="G1002" s="1" t="n">
        <f aca="false">F1002-E1002+1</f>
        <v>4</v>
      </c>
      <c r="H1002" s="1" t="n">
        <v>1848</v>
      </c>
      <c r="I1002" s="1" t="s">
        <v>420</v>
      </c>
      <c r="J1002" s="0" t="s">
        <v>732</v>
      </c>
    </row>
    <row r="1003" customFormat="false" ht="12.75" hidden="false" customHeight="false" outlineLevel="0" collapsed="false">
      <c r="A1003" s="1" t="s">
        <v>11</v>
      </c>
      <c r="B1003" s="1" t="n">
        <v>1001</v>
      </c>
      <c r="C1003" s="0" t="s">
        <v>1033</v>
      </c>
      <c r="D1003" s="0" t="s">
        <v>267</v>
      </c>
      <c r="E1003" s="1" t="n">
        <v>5</v>
      </c>
      <c r="F1003" s="1" t="n">
        <v>10</v>
      </c>
      <c r="G1003" s="1" t="n">
        <f aca="false">F1003-E1003+1</f>
        <v>6</v>
      </c>
      <c r="H1003" s="1" t="n">
        <v>1848</v>
      </c>
      <c r="I1003" s="1" t="s">
        <v>420</v>
      </c>
      <c r="J1003" s="0" t="s">
        <v>732</v>
      </c>
    </row>
    <row r="1004" customFormat="false" ht="12.75" hidden="false" customHeight="false" outlineLevel="0" collapsed="false">
      <c r="A1004" s="1" t="s">
        <v>11</v>
      </c>
      <c r="B1004" s="1" t="n">
        <v>1002</v>
      </c>
      <c r="C1004" s="0" t="s">
        <v>1034</v>
      </c>
      <c r="D1004" s="0" t="s">
        <v>261</v>
      </c>
      <c r="E1004" s="1" t="n">
        <v>1</v>
      </c>
      <c r="F1004" s="1" t="n">
        <v>66</v>
      </c>
      <c r="G1004" s="1" t="n">
        <f aca="false">F1004-E1004+1</f>
        <v>66</v>
      </c>
      <c r="H1004" s="1" t="n">
        <v>1848</v>
      </c>
      <c r="I1004" s="1" t="s">
        <v>258</v>
      </c>
      <c r="J1004" s="0" t="s">
        <v>732</v>
      </c>
    </row>
    <row r="1005" customFormat="false" ht="12.75" hidden="false" customHeight="false" outlineLevel="0" collapsed="false">
      <c r="A1005" s="1" t="s">
        <v>11</v>
      </c>
      <c r="B1005" s="1" t="n">
        <v>1003</v>
      </c>
      <c r="C1005" s="0" t="s">
        <v>1035</v>
      </c>
      <c r="D1005" s="0" t="s">
        <v>736</v>
      </c>
      <c r="E1005" s="1" t="n">
        <v>1</v>
      </c>
      <c r="F1005" s="1" t="n">
        <v>55</v>
      </c>
      <c r="G1005" s="1" t="n">
        <f aca="false">F1005-E1005+1</f>
        <v>55</v>
      </c>
      <c r="H1005" s="1" t="n">
        <v>1848</v>
      </c>
      <c r="I1005" s="1" t="s">
        <v>258</v>
      </c>
      <c r="J1005" s="0" t="s">
        <v>732</v>
      </c>
    </row>
    <row r="1006" customFormat="false" ht="12.75" hidden="false" customHeight="false" outlineLevel="0" collapsed="false">
      <c r="A1006" s="1" t="s">
        <v>11</v>
      </c>
      <c r="B1006" s="1" t="n">
        <v>1004</v>
      </c>
      <c r="C1006" s="0" t="s">
        <v>1036</v>
      </c>
      <c r="D1006" s="0" t="s">
        <v>1037</v>
      </c>
      <c r="E1006" s="1" t="n">
        <v>1</v>
      </c>
      <c r="F1006" s="1" t="n">
        <v>120</v>
      </c>
      <c r="G1006" s="1" t="n">
        <f aca="false">F1006-E1006+1</f>
        <v>120</v>
      </c>
      <c r="H1006" s="1" t="n">
        <v>1848</v>
      </c>
      <c r="I1006" s="1" t="s">
        <v>258</v>
      </c>
      <c r="J1006" s="0" t="s">
        <v>732</v>
      </c>
    </row>
    <row r="1007" customFormat="false" ht="12.75" hidden="false" customHeight="false" outlineLevel="0" collapsed="false">
      <c r="A1007" s="1" t="s">
        <v>11</v>
      </c>
      <c r="B1007" s="1" t="n">
        <v>1005</v>
      </c>
      <c r="C1007" s="0" t="s">
        <v>1038</v>
      </c>
      <c r="D1007" s="0" t="s">
        <v>738</v>
      </c>
      <c r="E1007" s="1" t="n">
        <v>53</v>
      </c>
      <c r="F1007" s="1" t="n">
        <v>104</v>
      </c>
      <c r="G1007" s="1" t="n">
        <f aca="false">F1007-E1007+1</f>
        <v>52</v>
      </c>
      <c r="H1007" s="1" t="n">
        <v>1848</v>
      </c>
      <c r="I1007" s="1" t="s">
        <v>258</v>
      </c>
      <c r="J1007" s="0" t="s">
        <v>732</v>
      </c>
    </row>
    <row r="1008" customFormat="false" ht="12.75" hidden="false" customHeight="false" outlineLevel="0" collapsed="false">
      <c r="A1008" s="1" t="s">
        <v>11</v>
      </c>
      <c r="B1008" s="1" t="n">
        <v>1006</v>
      </c>
      <c r="C1008" s="0" t="s">
        <v>1039</v>
      </c>
      <c r="D1008" s="0" t="s">
        <v>267</v>
      </c>
      <c r="E1008" s="1" t="n">
        <v>1</v>
      </c>
      <c r="F1008" s="1" t="n">
        <v>30</v>
      </c>
      <c r="G1008" s="1" t="n">
        <f aca="false">F1008-E1008+1</f>
        <v>30</v>
      </c>
      <c r="H1008" s="1" t="n">
        <v>1848</v>
      </c>
      <c r="I1008" s="1" t="s">
        <v>258</v>
      </c>
      <c r="J1008" s="0" t="s">
        <v>732</v>
      </c>
    </row>
    <row r="1009" customFormat="false" ht="12.75" hidden="false" customHeight="false" outlineLevel="0" collapsed="false">
      <c r="A1009" s="1" t="s">
        <v>11</v>
      </c>
      <c r="B1009" s="1" t="n">
        <v>1007</v>
      </c>
      <c r="C1009" s="0" t="s">
        <v>1040</v>
      </c>
      <c r="D1009" s="0" t="s">
        <v>267</v>
      </c>
      <c r="E1009" s="1" t="n">
        <v>31</v>
      </c>
      <c r="F1009" s="1" t="n">
        <v>104</v>
      </c>
      <c r="G1009" s="1" t="n">
        <f aca="false">F1009-E1009+1</f>
        <v>74</v>
      </c>
      <c r="H1009" s="1" t="n">
        <v>1848</v>
      </c>
      <c r="I1009" s="1" t="s">
        <v>258</v>
      </c>
      <c r="J1009" s="0" t="s">
        <v>732</v>
      </c>
    </row>
    <row r="1010" customFormat="false" ht="12.75" hidden="false" customHeight="false" outlineLevel="0" collapsed="false">
      <c r="A1010" s="1" t="s">
        <v>11</v>
      </c>
      <c r="B1010" s="1" t="n">
        <v>1008</v>
      </c>
      <c r="C1010" s="0" t="s">
        <v>1041</v>
      </c>
      <c r="D1010" s="0" t="s">
        <v>267</v>
      </c>
      <c r="E1010" s="1" t="n">
        <v>105</v>
      </c>
      <c r="F1010" s="1" t="n">
        <v>108</v>
      </c>
      <c r="G1010" s="1" t="n">
        <f aca="false">F1010-E1010+1</f>
        <v>4</v>
      </c>
      <c r="H1010" s="1" t="n">
        <v>1848</v>
      </c>
      <c r="I1010" s="1" t="s">
        <v>258</v>
      </c>
      <c r="J1010" s="0" t="s">
        <v>732</v>
      </c>
    </row>
    <row r="1011" customFormat="false" ht="12.75" hidden="false" customHeight="false" outlineLevel="0" collapsed="false">
      <c r="A1011" s="1" t="s">
        <v>11</v>
      </c>
      <c r="B1011" s="1" t="n">
        <v>1009</v>
      </c>
      <c r="C1011" s="0" t="s">
        <v>1042</v>
      </c>
      <c r="D1011" s="0" t="s">
        <v>267</v>
      </c>
      <c r="E1011" s="1" t="n">
        <v>109</v>
      </c>
      <c r="F1011" s="1" t="n">
        <v>117</v>
      </c>
      <c r="G1011" s="1" t="n">
        <f aca="false">F1011-E1011+1</f>
        <v>9</v>
      </c>
      <c r="H1011" s="1" t="n">
        <v>1848</v>
      </c>
      <c r="I1011" s="1" t="s">
        <v>258</v>
      </c>
      <c r="J1011" s="0" t="s">
        <v>732</v>
      </c>
    </row>
    <row r="1012" customFormat="false" ht="12.75" hidden="false" customHeight="false" outlineLevel="0" collapsed="false">
      <c r="A1012" s="1" t="s">
        <v>11</v>
      </c>
      <c r="B1012" s="1" t="n">
        <v>1010</v>
      </c>
      <c r="C1012" s="0" t="s">
        <v>1043</v>
      </c>
      <c r="D1012" s="0" t="s">
        <v>267</v>
      </c>
      <c r="E1012" s="1" t="n">
        <v>118</v>
      </c>
      <c r="F1012" s="1" t="n">
        <v>122</v>
      </c>
      <c r="G1012" s="1" t="n">
        <f aca="false">F1012-E1012+1</f>
        <v>5</v>
      </c>
      <c r="H1012" s="1" t="n">
        <v>1848</v>
      </c>
      <c r="I1012" s="1" t="s">
        <v>258</v>
      </c>
      <c r="J1012" s="0" t="s">
        <v>732</v>
      </c>
    </row>
    <row r="1013" customFormat="false" ht="12.75" hidden="false" customHeight="false" outlineLevel="0" collapsed="false">
      <c r="A1013" s="1" t="s">
        <v>11</v>
      </c>
      <c r="B1013" s="1" t="n">
        <v>1011</v>
      </c>
      <c r="C1013" s="0" t="s">
        <v>1044</v>
      </c>
      <c r="D1013" s="0" t="s">
        <v>267</v>
      </c>
      <c r="E1013" s="1" t="n">
        <v>1</v>
      </c>
      <c r="F1013" s="1" t="n">
        <v>2</v>
      </c>
      <c r="G1013" s="1" t="n">
        <f aca="false">F1013-E1013+1</f>
        <v>2</v>
      </c>
      <c r="H1013" s="1" t="n">
        <v>1848</v>
      </c>
      <c r="I1013" s="1" t="s">
        <v>258</v>
      </c>
      <c r="J1013" s="0" t="s">
        <v>732</v>
      </c>
    </row>
    <row r="1014" customFormat="false" ht="12.75" hidden="false" customHeight="false" outlineLevel="0" collapsed="false">
      <c r="A1014" s="1" t="s">
        <v>11</v>
      </c>
      <c r="B1014" s="1" t="n">
        <v>1012</v>
      </c>
      <c r="C1014" s="0" t="s">
        <v>1045</v>
      </c>
      <c r="D1014" s="0" t="s">
        <v>261</v>
      </c>
      <c r="E1014" s="1" t="n">
        <v>1</v>
      </c>
      <c r="F1014" s="1" t="n">
        <v>32</v>
      </c>
      <c r="G1014" s="1" t="n">
        <f aca="false">F1014-E1014+1</f>
        <v>32</v>
      </c>
      <c r="H1014" s="1" t="n">
        <v>1858</v>
      </c>
      <c r="I1014" s="1" t="s">
        <v>258</v>
      </c>
      <c r="J1014" s="0" t="s">
        <v>732</v>
      </c>
    </row>
    <row r="1015" customFormat="false" ht="12.75" hidden="false" customHeight="false" outlineLevel="0" collapsed="false">
      <c r="A1015" s="1" t="s">
        <v>11</v>
      </c>
      <c r="B1015" s="1" t="n">
        <v>1013</v>
      </c>
      <c r="C1015" s="0" t="s">
        <v>1046</v>
      </c>
      <c r="D1015" s="0" t="s">
        <v>736</v>
      </c>
      <c r="E1015" s="1" t="n">
        <v>1</v>
      </c>
      <c r="F1015" s="1" t="n">
        <v>339</v>
      </c>
      <c r="G1015" s="1" t="n">
        <f aca="false">F1015-E1015+1</f>
        <v>339</v>
      </c>
      <c r="H1015" s="1" t="n">
        <v>1858</v>
      </c>
      <c r="I1015" s="1" t="s">
        <v>258</v>
      </c>
      <c r="J1015" s="0" t="s">
        <v>732</v>
      </c>
    </row>
    <row r="1016" customFormat="false" ht="12.75" hidden="false" customHeight="false" outlineLevel="0" collapsed="false">
      <c r="A1016" s="1" t="s">
        <v>11</v>
      </c>
      <c r="B1016" s="1" t="n">
        <v>1014</v>
      </c>
      <c r="C1016" s="0" t="s">
        <v>1047</v>
      </c>
      <c r="D1016" s="0" t="s">
        <v>1037</v>
      </c>
      <c r="E1016" s="1" t="n">
        <v>1</v>
      </c>
      <c r="F1016" s="1" t="n">
        <v>90</v>
      </c>
      <c r="G1016" s="1" t="n">
        <f aca="false">F1016-E1016+1</f>
        <v>90</v>
      </c>
      <c r="H1016" s="1" t="n">
        <v>1858</v>
      </c>
      <c r="I1016" s="1" t="s">
        <v>258</v>
      </c>
      <c r="J1016" s="0" t="s">
        <v>732</v>
      </c>
    </row>
    <row r="1017" customFormat="false" ht="12.75" hidden="false" customHeight="false" outlineLevel="0" collapsed="false">
      <c r="A1017" s="1" t="s">
        <v>11</v>
      </c>
      <c r="B1017" s="1" t="n">
        <v>1015</v>
      </c>
      <c r="C1017" s="0" t="s">
        <v>1048</v>
      </c>
      <c r="D1017" s="0" t="s">
        <v>738</v>
      </c>
      <c r="E1017" s="1" t="n">
        <v>1</v>
      </c>
      <c r="F1017" s="1" t="n">
        <v>29</v>
      </c>
      <c r="G1017" s="1" t="n">
        <f aca="false">F1017-E1017+1</f>
        <v>29</v>
      </c>
      <c r="H1017" s="1" t="n">
        <v>1858</v>
      </c>
      <c r="I1017" s="1" t="s">
        <v>258</v>
      </c>
      <c r="J1017" s="0" t="s">
        <v>732</v>
      </c>
    </row>
    <row r="1018" customFormat="false" ht="12.75" hidden="false" customHeight="false" outlineLevel="0" collapsed="false">
      <c r="A1018" s="1" t="s">
        <v>11</v>
      </c>
      <c r="B1018" s="1" t="n">
        <v>1016</v>
      </c>
      <c r="C1018" s="0" t="s">
        <v>1049</v>
      </c>
      <c r="D1018" s="0" t="s">
        <v>267</v>
      </c>
      <c r="E1018" s="1" t="n">
        <v>9</v>
      </c>
      <c r="F1018" s="1" t="n">
        <v>74</v>
      </c>
      <c r="G1018" s="1" t="n">
        <f aca="false">F1018-E1018+1</f>
        <v>66</v>
      </c>
      <c r="H1018" s="1" t="n">
        <v>1858</v>
      </c>
      <c r="I1018" s="1" t="s">
        <v>258</v>
      </c>
      <c r="J1018" s="0" t="s">
        <v>732</v>
      </c>
    </row>
    <row r="1019" customFormat="false" ht="12.75" hidden="false" customHeight="false" outlineLevel="0" collapsed="false">
      <c r="A1019" s="1" t="s">
        <v>734</v>
      </c>
      <c r="B1019" s="1" t="n">
        <v>1017</v>
      </c>
      <c r="C1019" s="0" t="s">
        <v>1050</v>
      </c>
      <c r="D1019" s="0" t="s">
        <v>267</v>
      </c>
      <c r="E1019" s="1" t="n">
        <v>75</v>
      </c>
      <c r="F1019" s="1" t="n">
        <v>100</v>
      </c>
      <c r="G1019" s="1" t="n">
        <f aca="false">F1019-E1019+1</f>
        <v>26</v>
      </c>
      <c r="H1019" s="1" t="n">
        <v>1858</v>
      </c>
      <c r="I1019" s="1" t="s">
        <v>258</v>
      </c>
      <c r="J1019" s="0" t="s">
        <v>732</v>
      </c>
    </row>
    <row r="1020" customFormat="false" ht="12.75" hidden="false" customHeight="false" outlineLevel="0" collapsed="false">
      <c r="A1020" s="1" t="s">
        <v>11</v>
      </c>
      <c r="B1020" s="1" t="n">
        <v>1018</v>
      </c>
      <c r="C1020" s="0" t="s">
        <v>1051</v>
      </c>
      <c r="D1020" s="0" t="s">
        <v>267</v>
      </c>
      <c r="E1020" s="1" t="n">
        <v>101</v>
      </c>
      <c r="F1020" s="1" t="n">
        <v>104</v>
      </c>
      <c r="G1020" s="1" t="n">
        <f aca="false">F1020-E1020+1</f>
        <v>4</v>
      </c>
      <c r="H1020" s="1" t="n">
        <v>1858</v>
      </c>
      <c r="I1020" s="1" t="s">
        <v>258</v>
      </c>
      <c r="J1020" s="0" t="s">
        <v>732</v>
      </c>
    </row>
    <row r="1021" customFormat="false" ht="12.75" hidden="false" customHeight="false" outlineLevel="0" collapsed="false">
      <c r="A1021" s="1" t="s">
        <v>11</v>
      </c>
      <c r="B1021" s="1" t="n">
        <v>1019</v>
      </c>
      <c r="C1021" s="0" t="s">
        <v>1052</v>
      </c>
      <c r="D1021" s="0" t="s">
        <v>267</v>
      </c>
      <c r="E1021" s="1" t="n">
        <v>105</v>
      </c>
      <c r="F1021" s="1" t="n">
        <v>132</v>
      </c>
      <c r="G1021" s="1" t="n">
        <f aca="false">F1021-E1021+1</f>
        <v>28</v>
      </c>
      <c r="H1021" s="1" t="n">
        <v>1858</v>
      </c>
      <c r="I1021" s="1" t="s">
        <v>258</v>
      </c>
      <c r="J1021" s="0" t="s">
        <v>732</v>
      </c>
    </row>
    <row r="1022" customFormat="false" ht="12.75" hidden="false" customHeight="false" outlineLevel="0" collapsed="false">
      <c r="A1022" s="1" t="s">
        <v>11</v>
      </c>
      <c r="B1022" s="1" t="n">
        <v>1020</v>
      </c>
      <c r="C1022" s="0" t="s">
        <v>1053</v>
      </c>
      <c r="D1022" s="0" t="s">
        <v>267</v>
      </c>
      <c r="E1022" s="1" t="n">
        <v>133</v>
      </c>
      <c r="F1022" s="1" t="n">
        <v>137</v>
      </c>
      <c r="G1022" s="1" t="n">
        <f aca="false">F1022-E1022+1</f>
        <v>5</v>
      </c>
      <c r="H1022" s="1" t="n">
        <v>1858</v>
      </c>
      <c r="I1022" s="1" t="s">
        <v>258</v>
      </c>
      <c r="J1022" s="0" t="s">
        <v>732</v>
      </c>
    </row>
    <row r="1023" customFormat="false" ht="12.75" hidden="false" customHeight="false" outlineLevel="0" collapsed="false">
      <c r="A1023" s="1" t="s">
        <v>11</v>
      </c>
      <c r="B1023" s="1" t="n">
        <v>1021</v>
      </c>
      <c r="C1023" s="0" t="s">
        <v>1054</v>
      </c>
      <c r="D1023" s="0" t="s">
        <v>267</v>
      </c>
      <c r="E1023" s="1" t="n">
        <v>138</v>
      </c>
      <c r="F1023" s="1" t="n">
        <v>138</v>
      </c>
      <c r="G1023" s="1" t="n">
        <f aca="false">F1023-E1023+1</f>
        <v>1</v>
      </c>
      <c r="H1023" s="1" t="n">
        <v>1858</v>
      </c>
      <c r="I1023" s="1" t="s">
        <v>258</v>
      </c>
      <c r="J1023" s="0" t="s">
        <v>732</v>
      </c>
    </row>
    <row r="1024" customFormat="false" ht="12.75" hidden="false" customHeight="false" outlineLevel="0" collapsed="false">
      <c r="A1024" s="1" t="s">
        <v>11</v>
      </c>
      <c r="B1024" s="1" t="n">
        <v>1022</v>
      </c>
      <c r="C1024" s="0" t="s">
        <v>1055</v>
      </c>
      <c r="D1024" s="0" t="s">
        <v>267</v>
      </c>
      <c r="E1024" s="1" t="n">
        <v>139</v>
      </c>
      <c r="F1024" s="1" t="n">
        <v>148</v>
      </c>
      <c r="G1024" s="1" t="n">
        <f aca="false">F1024-E1024+1</f>
        <v>10</v>
      </c>
      <c r="H1024" s="1" t="n">
        <v>1858</v>
      </c>
      <c r="I1024" s="1" t="s">
        <v>258</v>
      </c>
      <c r="J1024" s="0" t="s">
        <v>732</v>
      </c>
    </row>
    <row r="1025" customFormat="false" ht="12.75" hidden="false" customHeight="false" outlineLevel="0" collapsed="false">
      <c r="A1025" s="1" t="s">
        <v>11</v>
      </c>
      <c r="B1025" s="1" t="n">
        <v>1023</v>
      </c>
      <c r="C1025" s="0" t="s">
        <v>1056</v>
      </c>
      <c r="D1025" s="0" t="s">
        <v>261</v>
      </c>
      <c r="E1025" s="1" t="n">
        <v>1</v>
      </c>
      <c r="F1025" s="1" t="n">
        <v>256</v>
      </c>
      <c r="G1025" s="1" t="n">
        <f aca="false">F1025-E1025+1</f>
        <v>256</v>
      </c>
      <c r="H1025" s="1" t="n">
        <v>1858</v>
      </c>
      <c r="I1025" s="1" t="s">
        <v>278</v>
      </c>
      <c r="J1025" s="0" t="s">
        <v>732</v>
      </c>
    </row>
    <row r="1026" customFormat="false" ht="12.75" hidden="false" customHeight="false" outlineLevel="0" collapsed="false">
      <c r="A1026" s="1" t="s">
        <v>11</v>
      </c>
      <c r="B1026" s="1" t="n">
        <v>1024</v>
      </c>
      <c r="C1026" s="0" t="s">
        <v>1057</v>
      </c>
      <c r="D1026" s="0" t="s">
        <v>736</v>
      </c>
      <c r="E1026" s="1" t="n">
        <v>1</v>
      </c>
      <c r="F1026" s="1" t="n">
        <v>52</v>
      </c>
      <c r="G1026" s="1" t="n">
        <f aca="false">F1026-E1026+1</f>
        <v>52</v>
      </c>
      <c r="H1026" s="1" t="n">
        <v>1858</v>
      </c>
      <c r="I1026" s="1" t="s">
        <v>278</v>
      </c>
      <c r="J1026" s="0" t="s">
        <v>732</v>
      </c>
    </row>
    <row r="1027" customFormat="false" ht="12.75" hidden="false" customHeight="false" outlineLevel="0" collapsed="false">
      <c r="A1027" s="1" t="s">
        <v>11</v>
      </c>
      <c r="B1027" s="1" t="n">
        <v>1025</v>
      </c>
      <c r="C1027" s="0" t="s">
        <v>1058</v>
      </c>
      <c r="D1027" s="0" t="s">
        <v>736</v>
      </c>
      <c r="E1027" s="1" t="n">
        <v>53</v>
      </c>
      <c r="F1027" s="1" t="n">
        <v>58</v>
      </c>
      <c r="G1027" s="1" t="n">
        <f aca="false">F1027-E1027+1</f>
        <v>6</v>
      </c>
      <c r="H1027" s="1" t="n">
        <v>1858</v>
      </c>
      <c r="I1027" s="1" t="s">
        <v>278</v>
      </c>
      <c r="J1027" s="0" t="s">
        <v>732</v>
      </c>
    </row>
    <row r="1028" customFormat="false" ht="12.75" hidden="false" customHeight="false" outlineLevel="0" collapsed="false">
      <c r="A1028" s="1" t="s">
        <v>11</v>
      </c>
      <c r="B1028" s="1" t="n">
        <v>1026</v>
      </c>
      <c r="C1028" s="0" t="s">
        <v>1059</v>
      </c>
      <c r="D1028" s="0" t="s">
        <v>736</v>
      </c>
      <c r="E1028" s="1" t="n">
        <v>59</v>
      </c>
      <c r="F1028" s="1" t="n">
        <v>68</v>
      </c>
      <c r="G1028" s="1" t="n">
        <f aca="false">F1028-E1028+1</f>
        <v>10</v>
      </c>
      <c r="H1028" s="1" t="n">
        <v>1858</v>
      </c>
      <c r="I1028" s="1" t="s">
        <v>278</v>
      </c>
      <c r="J1028" s="0" t="s">
        <v>732</v>
      </c>
    </row>
    <row r="1029" customFormat="false" ht="12.75" hidden="false" customHeight="false" outlineLevel="0" collapsed="false">
      <c r="A1029" s="1" t="s">
        <v>11</v>
      </c>
      <c r="B1029" s="1" t="n">
        <v>1027</v>
      </c>
      <c r="C1029" s="0" t="s">
        <v>1060</v>
      </c>
      <c r="D1029" s="0" t="s">
        <v>1037</v>
      </c>
      <c r="E1029" s="1" t="n">
        <v>1</v>
      </c>
      <c r="F1029" s="1" t="n">
        <v>42</v>
      </c>
      <c r="G1029" s="1" t="n">
        <f aca="false">F1029-E1029+1</f>
        <v>42</v>
      </c>
      <c r="H1029" s="1" t="n">
        <v>1858</v>
      </c>
      <c r="I1029" s="1" t="s">
        <v>278</v>
      </c>
      <c r="J1029" s="0" t="s">
        <v>732</v>
      </c>
    </row>
    <row r="1030" customFormat="false" ht="12.75" hidden="false" customHeight="false" outlineLevel="0" collapsed="false">
      <c r="A1030" s="1" t="s">
        <v>918</v>
      </c>
      <c r="B1030" s="1" t="n">
        <v>1028</v>
      </c>
      <c r="C1030" s="0" t="s">
        <v>1061</v>
      </c>
      <c r="D1030" s="0" t="s">
        <v>738</v>
      </c>
      <c r="E1030" s="1" t="n">
        <v>1</v>
      </c>
      <c r="F1030" s="1" t="n">
        <v>24</v>
      </c>
      <c r="G1030" s="1" t="n">
        <f aca="false">F1030-E1030+1</f>
        <v>24</v>
      </c>
      <c r="H1030" s="1" t="n">
        <v>1858</v>
      </c>
      <c r="I1030" s="1" t="s">
        <v>278</v>
      </c>
      <c r="J1030" s="0" t="s">
        <v>732</v>
      </c>
    </row>
    <row r="1031" customFormat="false" ht="12.75" hidden="false" customHeight="false" outlineLevel="0" collapsed="false">
      <c r="A1031" s="1" t="s">
        <v>11</v>
      </c>
      <c r="B1031" s="1" t="n">
        <v>1029</v>
      </c>
      <c r="C1031" s="0" t="s">
        <v>1062</v>
      </c>
      <c r="D1031" s="0" t="s">
        <v>267</v>
      </c>
      <c r="E1031" s="1" t="n">
        <v>1</v>
      </c>
      <c r="F1031" s="1" t="n">
        <v>113</v>
      </c>
      <c r="G1031" s="1" t="n">
        <f aca="false">F1031-E1031+1</f>
        <v>113</v>
      </c>
      <c r="H1031" s="1" t="n">
        <v>1858</v>
      </c>
      <c r="I1031" s="1" t="s">
        <v>278</v>
      </c>
      <c r="J1031" s="0" t="s">
        <v>732</v>
      </c>
    </row>
    <row r="1032" customFormat="false" ht="12.75" hidden="false" customHeight="false" outlineLevel="0" collapsed="false">
      <c r="A1032" s="1" t="s">
        <v>11</v>
      </c>
      <c r="B1032" s="1" t="n">
        <v>1030</v>
      </c>
      <c r="C1032" s="0" t="s">
        <v>1063</v>
      </c>
      <c r="D1032" s="0" t="s">
        <v>267</v>
      </c>
      <c r="E1032" s="1" t="n">
        <v>115</v>
      </c>
      <c r="F1032" s="1" t="n">
        <v>134</v>
      </c>
      <c r="G1032" s="1" t="n">
        <f aca="false">F1032-E1032+1</f>
        <v>20</v>
      </c>
      <c r="H1032" s="1" t="n">
        <v>1858</v>
      </c>
      <c r="I1032" s="1" t="s">
        <v>278</v>
      </c>
      <c r="J1032" s="0" t="s">
        <v>732</v>
      </c>
    </row>
    <row r="1033" customFormat="false" ht="12.75" hidden="false" customHeight="false" outlineLevel="0" collapsed="false">
      <c r="A1033" s="1" t="s">
        <v>11</v>
      </c>
      <c r="B1033" s="1" t="n">
        <v>1031</v>
      </c>
      <c r="C1033" s="0" t="s">
        <v>1064</v>
      </c>
      <c r="D1033" s="0" t="s">
        <v>267</v>
      </c>
      <c r="E1033" s="1" t="n">
        <v>135</v>
      </c>
      <c r="F1033" s="1" t="n">
        <v>170</v>
      </c>
      <c r="G1033" s="1" t="n">
        <f aca="false">F1033-E1033+1</f>
        <v>36</v>
      </c>
      <c r="H1033" s="1" t="n">
        <v>1858</v>
      </c>
      <c r="I1033" s="1" t="s">
        <v>278</v>
      </c>
      <c r="J1033" s="0" t="s">
        <v>732</v>
      </c>
    </row>
    <row r="1034" customFormat="false" ht="12.75" hidden="false" customHeight="false" outlineLevel="0" collapsed="false">
      <c r="A1034" s="1" t="s">
        <v>11</v>
      </c>
      <c r="B1034" s="1" t="n">
        <v>1032</v>
      </c>
      <c r="C1034" s="0" t="s">
        <v>1065</v>
      </c>
      <c r="D1034" s="0" t="s">
        <v>267</v>
      </c>
      <c r="E1034" s="1" t="n">
        <v>171</v>
      </c>
      <c r="F1034" s="1" t="n">
        <v>171</v>
      </c>
      <c r="G1034" s="1" t="n">
        <f aca="false">F1034-E1034+1</f>
        <v>1</v>
      </c>
      <c r="H1034" s="1" t="n">
        <v>1858</v>
      </c>
      <c r="I1034" s="1" t="s">
        <v>278</v>
      </c>
      <c r="J1034" s="0" t="s">
        <v>732</v>
      </c>
    </row>
    <row r="1035" customFormat="false" ht="12.75" hidden="false" customHeight="false" outlineLevel="0" collapsed="false">
      <c r="A1035" s="1" t="s">
        <v>11</v>
      </c>
      <c r="B1035" s="1" t="n">
        <v>1033</v>
      </c>
      <c r="C1035" s="0" t="s">
        <v>1066</v>
      </c>
      <c r="D1035" s="0" t="s">
        <v>267</v>
      </c>
      <c r="E1035" s="1" t="n">
        <v>172</v>
      </c>
      <c r="F1035" s="1" t="n">
        <v>174</v>
      </c>
      <c r="G1035" s="1" t="n">
        <f aca="false">F1035-E1035+1</f>
        <v>3</v>
      </c>
      <c r="H1035" s="1" t="n">
        <v>1858</v>
      </c>
      <c r="I1035" s="1" t="s">
        <v>278</v>
      </c>
      <c r="J1035" s="0" t="s">
        <v>732</v>
      </c>
    </row>
    <row r="1036" customFormat="false" ht="12.75" hidden="false" customHeight="false" outlineLevel="0" collapsed="false">
      <c r="A1036" s="1" t="s">
        <v>11</v>
      </c>
      <c r="B1036" s="1" t="n">
        <v>1034</v>
      </c>
      <c r="C1036" s="0" t="s">
        <v>1067</v>
      </c>
      <c r="D1036" s="0" t="s">
        <v>267</v>
      </c>
      <c r="E1036" s="1" t="n">
        <v>175</v>
      </c>
      <c r="F1036" s="1" t="n">
        <v>177</v>
      </c>
      <c r="G1036" s="1" t="n">
        <f aca="false">F1036-E1036+1</f>
        <v>3</v>
      </c>
      <c r="H1036" s="1" t="n">
        <v>1858</v>
      </c>
      <c r="I1036" s="1" t="s">
        <v>278</v>
      </c>
      <c r="J1036" s="0" t="s">
        <v>732</v>
      </c>
    </row>
    <row r="1037" customFormat="false" ht="12.75" hidden="false" customHeight="false" outlineLevel="0" collapsed="false">
      <c r="A1037" s="1" t="s">
        <v>11</v>
      </c>
      <c r="B1037" s="1" t="n">
        <v>1035</v>
      </c>
      <c r="C1037" s="0" t="s">
        <v>1068</v>
      </c>
      <c r="D1037" s="0" t="s">
        <v>267</v>
      </c>
      <c r="E1037" s="1" t="n">
        <v>178</v>
      </c>
      <c r="F1037" s="1" t="n">
        <v>179</v>
      </c>
      <c r="G1037" s="1" t="n">
        <f aca="false">F1037-E1037+1</f>
        <v>2</v>
      </c>
      <c r="H1037" s="1" t="n">
        <v>1858</v>
      </c>
      <c r="I1037" s="1" t="s">
        <v>278</v>
      </c>
      <c r="J1037" s="0" t="s">
        <v>732</v>
      </c>
    </row>
    <row r="1038" customFormat="false" ht="12.75" hidden="false" customHeight="false" outlineLevel="0" collapsed="false">
      <c r="A1038" s="1" t="s">
        <v>11</v>
      </c>
      <c r="B1038" s="1" t="n">
        <v>1036</v>
      </c>
      <c r="C1038" s="0" t="s">
        <v>1069</v>
      </c>
      <c r="D1038" s="0" t="s">
        <v>267</v>
      </c>
      <c r="E1038" s="1" t="n">
        <v>180</v>
      </c>
      <c r="F1038" s="1" t="n">
        <v>182</v>
      </c>
      <c r="G1038" s="1" t="n">
        <f aca="false">F1038-E1038+1</f>
        <v>3</v>
      </c>
      <c r="H1038" s="1" t="n">
        <v>1858</v>
      </c>
      <c r="I1038" s="1" t="s">
        <v>278</v>
      </c>
      <c r="J1038" s="0" t="s">
        <v>732</v>
      </c>
    </row>
    <row r="1039" customFormat="false" ht="12.75" hidden="false" customHeight="false" outlineLevel="0" collapsed="false">
      <c r="A1039" s="1" t="s">
        <v>11</v>
      </c>
      <c r="B1039" s="1" t="n">
        <v>1037</v>
      </c>
      <c r="C1039" s="0" t="s">
        <v>1070</v>
      </c>
      <c r="D1039" s="0" t="s">
        <v>267</v>
      </c>
      <c r="E1039" s="1" t="n">
        <v>183</v>
      </c>
      <c r="F1039" s="1" t="n">
        <v>184</v>
      </c>
      <c r="G1039" s="1" t="n">
        <f aca="false">F1039-E1039+1</f>
        <v>2</v>
      </c>
      <c r="H1039" s="1" t="n">
        <v>1858</v>
      </c>
      <c r="I1039" s="1" t="s">
        <v>278</v>
      </c>
      <c r="J1039" s="0" t="s">
        <v>732</v>
      </c>
    </row>
    <row r="1040" customFormat="false" ht="12.75" hidden="false" customHeight="false" outlineLevel="0" collapsed="false">
      <c r="A1040" s="1" t="s">
        <v>11</v>
      </c>
      <c r="B1040" s="1" t="n">
        <v>1038</v>
      </c>
      <c r="C1040" s="0" t="s">
        <v>1071</v>
      </c>
      <c r="D1040" s="0" t="s">
        <v>267</v>
      </c>
      <c r="E1040" s="1" t="n">
        <v>185</v>
      </c>
      <c r="F1040" s="1" t="n">
        <v>186</v>
      </c>
      <c r="G1040" s="1" t="n">
        <f aca="false">F1040-E1040+1</f>
        <v>2</v>
      </c>
      <c r="H1040" s="1" t="n">
        <v>1858</v>
      </c>
      <c r="I1040" s="1" t="s">
        <v>278</v>
      </c>
      <c r="J1040" s="0" t="s">
        <v>732</v>
      </c>
    </row>
    <row r="1041" customFormat="false" ht="12.75" hidden="false" customHeight="false" outlineLevel="0" collapsed="false">
      <c r="A1041" s="1" t="s">
        <v>11</v>
      </c>
      <c r="B1041" s="1" t="n">
        <v>1039</v>
      </c>
      <c r="C1041" s="0" t="s">
        <v>1072</v>
      </c>
      <c r="D1041" s="0" t="s">
        <v>267</v>
      </c>
      <c r="E1041" s="1" t="n">
        <v>187</v>
      </c>
      <c r="F1041" s="1" t="n">
        <v>188</v>
      </c>
      <c r="G1041" s="1" t="n">
        <f aca="false">F1041-E1041+1</f>
        <v>2</v>
      </c>
      <c r="H1041" s="1" t="n">
        <v>1858</v>
      </c>
      <c r="I1041" s="1" t="s">
        <v>278</v>
      </c>
      <c r="J1041" s="0" t="s">
        <v>732</v>
      </c>
    </row>
    <row r="1042" customFormat="false" ht="12.75" hidden="false" customHeight="false" outlineLevel="0" collapsed="false">
      <c r="A1042" s="1" t="s">
        <v>11</v>
      </c>
      <c r="B1042" s="1" t="n">
        <v>1040</v>
      </c>
      <c r="C1042" s="0" t="s">
        <v>1073</v>
      </c>
      <c r="D1042" s="0" t="s">
        <v>261</v>
      </c>
      <c r="E1042" s="1" t="n">
        <v>1</v>
      </c>
      <c r="F1042" s="1" t="n">
        <v>94</v>
      </c>
      <c r="G1042" s="1" t="n">
        <f aca="false">F1042-E1042+1</f>
        <v>94</v>
      </c>
      <c r="H1042" s="1" t="n">
        <v>1858</v>
      </c>
      <c r="I1042" s="1" t="s">
        <v>290</v>
      </c>
      <c r="J1042" s="0" t="s">
        <v>732</v>
      </c>
    </row>
    <row r="1043" customFormat="false" ht="12.75" hidden="false" customHeight="false" outlineLevel="0" collapsed="false">
      <c r="A1043" s="1" t="s">
        <v>11</v>
      </c>
      <c r="B1043" s="1" t="n">
        <v>1041</v>
      </c>
      <c r="C1043" s="0" t="s">
        <v>1074</v>
      </c>
      <c r="D1043" s="0" t="s">
        <v>261</v>
      </c>
      <c r="E1043" s="1" t="n">
        <v>95</v>
      </c>
      <c r="F1043" s="1" t="n">
        <v>128</v>
      </c>
      <c r="G1043" s="1" t="n">
        <f aca="false">F1043-E1043+1</f>
        <v>34</v>
      </c>
      <c r="H1043" s="1" t="n">
        <v>1858</v>
      </c>
      <c r="I1043" s="1" t="s">
        <v>290</v>
      </c>
      <c r="J1043" s="0" t="s">
        <v>732</v>
      </c>
    </row>
    <row r="1044" customFormat="false" ht="12.75" hidden="false" customHeight="false" outlineLevel="0" collapsed="false">
      <c r="A1044" s="1" t="s">
        <v>11</v>
      </c>
      <c r="B1044" s="1" t="n">
        <v>1042</v>
      </c>
      <c r="C1044" s="0" t="s">
        <v>1075</v>
      </c>
      <c r="D1044" s="0" t="s">
        <v>261</v>
      </c>
      <c r="E1044" s="1" t="n">
        <v>129</v>
      </c>
      <c r="F1044" s="1" t="n">
        <v>168</v>
      </c>
      <c r="G1044" s="1" t="n">
        <f aca="false">F1044-E1044+1</f>
        <v>40</v>
      </c>
      <c r="H1044" s="1" t="n">
        <v>1858</v>
      </c>
      <c r="I1044" s="1" t="s">
        <v>290</v>
      </c>
      <c r="J1044" s="0" t="s">
        <v>732</v>
      </c>
    </row>
    <row r="1045" customFormat="false" ht="12.75" hidden="false" customHeight="false" outlineLevel="0" collapsed="false">
      <c r="A1045" s="1" t="s">
        <v>11</v>
      </c>
      <c r="B1045" s="1" t="n">
        <v>1043</v>
      </c>
      <c r="C1045" s="0" t="s">
        <v>1076</v>
      </c>
      <c r="D1045" s="0" t="s">
        <v>736</v>
      </c>
      <c r="E1045" s="1" t="n">
        <v>1</v>
      </c>
      <c r="F1045" s="1" t="n">
        <v>124</v>
      </c>
      <c r="G1045" s="1" t="n">
        <f aca="false">F1045-E1045+1</f>
        <v>124</v>
      </c>
      <c r="H1045" s="1" t="n">
        <v>1858</v>
      </c>
      <c r="I1045" s="1" t="s">
        <v>290</v>
      </c>
      <c r="J1045" s="0" t="s">
        <v>732</v>
      </c>
    </row>
    <row r="1046" customFormat="false" ht="12.75" hidden="false" customHeight="false" outlineLevel="0" collapsed="false">
      <c r="A1046" s="1" t="s">
        <v>11</v>
      </c>
      <c r="B1046" s="1" t="n">
        <v>1044</v>
      </c>
      <c r="C1046" s="0" t="s">
        <v>1077</v>
      </c>
      <c r="D1046" s="0" t="s">
        <v>1037</v>
      </c>
      <c r="E1046" s="1" t="n">
        <v>1</v>
      </c>
      <c r="F1046" s="1" t="n">
        <v>31</v>
      </c>
      <c r="G1046" s="1" t="n">
        <f aca="false">F1046-E1046+1</f>
        <v>31</v>
      </c>
      <c r="H1046" s="1" t="n">
        <v>1858</v>
      </c>
      <c r="I1046" s="1" t="s">
        <v>290</v>
      </c>
      <c r="J1046" s="0" t="s">
        <v>732</v>
      </c>
    </row>
    <row r="1047" customFormat="false" ht="12.75" hidden="false" customHeight="false" outlineLevel="0" collapsed="false">
      <c r="A1047" s="1" t="s">
        <v>11</v>
      </c>
      <c r="B1047" s="1" t="n">
        <v>1045</v>
      </c>
      <c r="C1047" s="0" t="s">
        <v>1078</v>
      </c>
      <c r="D1047" s="0" t="s">
        <v>738</v>
      </c>
      <c r="E1047" s="1" t="n">
        <v>1</v>
      </c>
      <c r="F1047" s="1" t="n">
        <v>32</v>
      </c>
      <c r="G1047" s="1" t="n">
        <f aca="false">F1047-E1047+1</f>
        <v>32</v>
      </c>
      <c r="H1047" s="1" t="n">
        <v>1858</v>
      </c>
      <c r="I1047" s="1" t="s">
        <v>290</v>
      </c>
      <c r="J1047" s="0" t="s">
        <v>732</v>
      </c>
    </row>
    <row r="1048" customFormat="false" ht="12.75" hidden="false" customHeight="false" outlineLevel="0" collapsed="false">
      <c r="A1048" s="1" t="s">
        <v>11</v>
      </c>
      <c r="B1048" s="1" t="n">
        <v>1046</v>
      </c>
      <c r="C1048" s="0" t="s">
        <v>1079</v>
      </c>
      <c r="D1048" s="0" t="s">
        <v>267</v>
      </c>
      <c r="E1048" s="1" t="n">
        <v>1</v>
      </c>
      <c r="F1048" s="1" t="n">
        <v>50</v>
      </c>
      <c r="G1048" s="1" t="n">
        <f aca="false">F1048-E1048+1</f>
        <v>50</v>
      </c>
      <c r="H1048" s="1" t="n">
        <v>1858</v>
      </c>
      <c r="I1048" s="1" t="s">
        <v>290</v>
      </c>
      <c r="J1048" s="0" t="s">
        <v>732</v>
      </c>
    </row>
    <row r="1049" customFormat="false" ht="12.75" hidden="false" customHeight="false" outlineLevel="0" collapsed="false">
      <c r="A1049" s="1" t="s">
        <v>11</v>
      </c>
      <c r="B1049" s="1" t="n">
        <v>1047</v>
      </c>
      <c r="C1049" s="0" t="s">
        <v>1080</v>
      </c>
      <c r="D1049" s="0" t="s">
        <v>267</v>
      </c>
      <c r="E1049" s="1" t="n">
        <v>51</v>
      </c>
      <c r="F1049" s="1" t="n">
        <v>70</v>
      </c>
      <c r="G1049" s="1" t="n">
        <f aca="false">F1049-E1049+1</f>
        <v>20</v>
      </c>
      <c r="H1049" s="1" t="n">
        <v>1858</v>
      </c>
      <c r="I1049" s="1" t="s">
        <v>290</v>
      </c>
      <c r="J1049" s="0" t="s">
        <v>732</v>
      </c>
    </row>
    <row r="1050" customFormat="false" ht="12.75" hidden="false" customHeight="false" outlineLevel="0" collapsed="false">
      <c r="A1050" s="1" t="s">
        <v>11</v>
      </c>
      <c r="B1050" s="1" t="n">
        <v>1048</v>
      </c>
      <c r="C1050" s="0" t="s">
        <v>1081</v>
      </c>
      <c r="D1050" s="0" t="s">
        <v>267</v>
      </c>
      <c r="E1050" s="1" t="n">
        <v>71</v>
      </c>
      <c r="F1050" s="1" t="n">
        <v>102</v>
      </c>
      <c r="G1050" s="1" t="n">
        <f aca="false">F1050-E1050+1</f>
        <v>32</v>
      </c>
      <c r="H1050" s="1" t="n">
        <v>1858</v>
      </c>
      <c r="I1050" s="1" t="s">
        <v>290</v>
      </c>
      <c r="J1050" s="0" t="s">
        <v>732</v>
      </c>
    </row>
    <row r="1051" customFormat="false" ht="12.75" hidden="false" customHeight="false" outlineLevel="0" collapsed="false">
      <c r="A1051" s="1" t="s">
        <v>11</v>
      </c>
      <c r="B1051" s="1" t="n">
        <v>1049</v>
      </c>
      <c r="C1051" s="0" t="s">
        <v>1082</v>
      </c>
      <c r="D1051" s="0" t="s">
        <v>267</v>
      </c>
      <c r="E1051" s="1" t="n">
        <v>103</v>
      </c>
      <c r="F1051" s="1" t="n">
        <v>104</v>
      </c>
      <c r="G1051" s="1" t="n">
        <f aca="false">F1051-E1051+1</f>
        <v>2</v>
      </c>
      <c r="H1051" s="1" t="n">
        <v>1858</v>
      </c>
      <c r="I1051" s="1" t="s">
        <v>290</v>
      </c>
      <c r="J1051" s="0" t="s">
        <v>732</v>
      </c>
    </row>
    <row r="1052" customFormat="false" ht="12.75" hidden="false" customHeight="false" outlineLevel="0" collapsed="false">
      <c r="A1052" s="1" t="s">
        <v>11</v>
      </c>
      <c r="B1052" s="1" t="n">
        <v>1050</v>
      </c>
      <c r="C1052" s="0" t="s">
        <v>1083</v>
      </c>
      <c r="D1052" s="0" t="s">
        <v>267</v>
      </c>
      <c r="E1052" s="1" t="n">
        <v>105</v>
      </c>
      <c r="F1052" s="1" t="n">
        <v>106</v>
      </c>
      <c r="G1052" s="1" t="n">
        <f aca="false">F1052-E1052+1</f>
        <v>2</v>
      </c>
      <c r="H1052" s="1" t="n">
        <v>1858</v>
      </c>
      <c r="I1052" s="1" t="s">
        <v>290</v>
      </c>
      <c r="J1052" s="0" t="s">
        <v>732</v>
      </c>
    </row>
    <row r="1053" customFormat="false" ht="12.75" hidden="false" customHeight="false" outlineLevel="0" collapsed="false">
      <c r="A1053" s="1" t="s">
        <v>11</v>
      </c>
      <c r="B1053" s="1" t="n">
        <v>1051</v>
      </c>
      <c r="C1053" s="0" t="s">
        <v>1084</v>
      </c>
      <c r="D1053" s="0" t="s">
        <v>267</v>
      </c>
      <c r="E1053" s="1" t="n">
        <v>106</v>
      </c>
      <c r="F1053" s="1" t="n">
        <v>111</v>
      </c>
      <c r="G1053" s="1" t="n">
        <f aca="false">F1053-E1053+1</f>
        <v>6</v>
      </c>
      <c r="H1053" s="1" t="n">
        <v>1858</v>
      </c>
      <c r="I1053" s="1" t="s">
        <v>290</v>
      </c>
      <c r="J1053" s="0" t="s">
        <v>732</v>
      </c>
    </row>
    <row r="1054" customFormat="false" ht="12.75" hidden="false" customHeight="false" outlineLevel="0" collapsed="false">
      <c r="A1054" s="1" t="s">
        <v>11</v>
      </c>
      <c r="B1054" s="1" t="n">
        <v>1052</v>
      </c>
      <c r="C1054" s="0" t="s">
        <v>1085</v>
      </c>
      <c r="D1054" s="0" t="s">
        <v>267</v>
      </c>
      <c r="E1054" s="1" t="n">
        <v>112</v>
      </c>
      <c r="F1054" s="1" t="n">
        <v>112</v>
      </c>
      <c r="G1054" s="1" t="n">
        <f aca="false">F1054-E1054+1</f>
        <v>1</v>
      </c>
      <c r="H1054" s="1" t="n">
        <v>1858</v>
      </c>
      <c r="I1054" s="1" t="s">
        <v>290</v>
      </c>
      <c r="J1054" s="0" t="s">
        <v>732</v>
      </c>
    </row>
    <row r="1055" customFormat="false" ht="12.75" hidden="false" customHeight="false" outlineLevel="0" collapsed="false">
      <c r="A1055" s="1" t="s">
        <v>11</v>
      </c>
      <c r="B1055" s="1" t="n">
        <v>1053</v>
      </c>
      <c r="C1055" s="0" t="s">
        <v>1086</v>
      </c>
      <c r="D1055" s="0" t="s">
        <v>267</v>
      </c>
      <c r="E1055" s="1" t="n">
        <v>113</v>
      </c>
      <c r="F1055" s="1" t="n">
        <v>121</v>
      </c>
      <c r="G1055" s="1" t="n">
        <f aca="false">F1055-E1055+1</f>
        <v>9</v>
      </c>
      <c r="H1055" s="1" t="n">
        <v>1858</v>
      </c>
      <c r="I1055" s="1" t="s">
        <v>290</v>
      </c>
      <c r="J1055" s="0" t="s">
        <v>732</v>
      </c>
    </row>
    <row r="1056" customFormat="false" ht="12.75" hidden="false" customHeight="false" outlineLevel="0" collapsed="false">
      <c r="A1056" s="1" t="s">
        <v>11</v>
      </c>
      <c r="B1056" s="1" t="n">
        <v>1054</v>
      </c>
      <c r="C1056" s="0" t="s">
        <v>1087</v>
      </c>
      <c r="D1056" s="0" t="s">
        <v>267</v>
      </c>
      <c r="E1056" s="1" t="n">
        <v>122</v>
      </c>
      <c r="F1056" s="1" t="n">
        <v>127</v>
      </c>
      <c r="G1056" s="1" t="n">
        <f aca="false">F1056-E1056+1</f>
        <v>6</v>
      </c>
      <c r="H1056" s="1" t="n">
        <v>1858</v>
      </c>
      <c r="I1056" s="1" t="s">
        <v>290</v>
      </c>
      <c r="J1056" s="0" t="s">
        <v>732</v>
      </c>
    </row>
    <row r="1057" customFormat="false" ht="12.75" hidden="false" customHeight="false" outlineLevel="0" collapsed="false">
      <c r="A1057" s="1" t="s">
        <v>11</v>
      </c>
      <c r="B1057" s="1" t="n">
        <v>1055</v>
      </c>
      <c r="C1057" s="0" t="s">
        <v>1088</v>
      </c>
      <c r="D1057" s="0" t="s">
        <v>267</v>
      </c>
      <c r="E1057" s="1" t="n">
        <v>128</v>
      </c>
      <c r="F1057" s="1" t="n">
        <v>132</v>
      </c>
      <c r="G1057" s="1" t="n">
        <f aca="false">F1057-E1057+1</f>
        <v>5</v>
      </c>
      <c r="H1057" s="1" t="n">
        <v>1858</v>
      </c>
      <c r="I1057" s="1" t="s">
        <v>290</v>
      </c>
      <c r="J1057" s="0" t="s">
        <v>732</v>
      </c>
    </row>
    <row r="1058" customFormat="false" ht="12.75" hidden="false" customHeight="false" outlineLevel="0" collapsed="false">
      <c r="A1058" s="1" t="s">
        <v>11</v>
      </c>
      <c r="B1058" s="1" t="n">
        <v>1056</v>
      </c>
      <c r="C1058" s="0" t="s">
        <v>1089</v>
      </c>
      <c r="D1058" s="0" t="s">
        <v>267</v>
      </c>
      <c r="E1058" s="1" t="n">
        <v>133</v>
      </c>
      <c r="F1058" s="1" t="n">
        <v>136</v>
      </c>
      <c r="G1058" s="1" t="n">
        <f aca="false">F1058-E1058+1</f>
        <v>4</v>
      </c>
      <c r="H1058" s="1" t="n">
        <v>1858</v>
      </c>
      <c r="I1058" s="1" t="s">
        <v>290</v>
      </c>
      <c r="J1058" s="0" t="s">
        <v>732</v>
      </c>
    </row>
    <row r="1059" customFormat="false" ht="12.75" hidden="false" customHeight="false" outlineLevel="0" collapsed="false">
      <c r="A1059" s="1" t="s">
        <v>11</v>
      </c>
      <c r="B1059" s="1" t="n">
        <v>1057</v>
      </c>
      <c r="C1059" s="0" t="s">
        <v>1090</v>
      </c>
      <c r="D1059" s="0" t="s">
        <v>267</v>
      </c>
      <c r="E1059" s="1" t="n">
        <v>137</v>
      </c>
      <c r="F1059" s="1" t="n">
        <v>141</v>
      </c>
      <c r="G1059" s="1" t="n">
        <f aca="false">F1059-E1059+1</f>
        <v>5</v>
      </c>
      <c r="H1059" s="1" t="n">
        <v>1858</v>
      </c>
      <c r="I1059" s="1" t="s">
        <v>290</v>
      </c>
      <c r="J1059" s="0" t="s">
        <v>732</v>
      </c>
    </row>
    <row r="1060" customFormat="false" ht="12.75" hidden="false" customHeight="false" outlineLevel="0" collapsed="false">
      <c r="A1060" s="1" t="s">
        <v>11</v>
      </c>
      <c r="B1060" s="1" t="n">
        <v>1058</v>
      </c>
      <c r="C1060" s="0" t="s">
        <v>1091</v>
      </c>
      <c r="D1060" s="0" t="s">
        <v>267</v>
      </c>
      <c r="E1060" s="1" t="n">
        <v>142</v>
      </c>
      <c r="F1060" s="1" t="n">
        <v>147</v>
      </c>
      <c r="G1060" s="1" t="n">
        <f aca="false">F1060-E1060+1</f>
        <v>6</v>
      </c>
      <c r="H1060" s="1" t="n">
        <v>1858</v>
      </c>
      <c r="I1060" s="1" t="s">
        <v>290</v>
      </c>
      <c r="J1060" s="0" t="s">
        <v>732</v>
      </c>
    </row>
    <row r="1061" customFormat="false" ht="12.75" hidden="false" customHeight="false" outlineLevel="0" collapsed="false">
      <c r="A1061" s="1" t="s">
        <v>11</v>
      </c>
      <c r="B1061" s="1" t="n">
        <v>1059</v>
      </c>
      <c r="C1061" s="0" t="s">
        <v>1092</v>
      </c>
      <c r="D1061" s="0" t="s">
        <v>267</v>
      </c>
      <c r="E1061" s="1" t="n">
        <v>148</v>
      </c>
      <c r="F1061" s="1" t="n">
        <v>148</v>
      </c>
      <c r="G1061" s="1" t="n">
        <f aca="false">F1061-E1061+1</f>
        <v>1</v>
      </c>
      <c r="H1061" s="1" t="n">
        <v>1858</v>
      </c>
      <c r="I1061" s="1" t="s">
        <v>290</v>
      </c>
      <c r="J1061" s="0" t="s">
        <v>732</v>
      </c>
    </row>
    <row r="1062" customFormat="false" ht="12.75" hidden="false" customHeight="false" outlineLevel="0" collapsed="false">
      <c r="A1062" s="1" t="s">
        <v>11</v>
      </c>
      <c r="B1062" s="1" t="n">
        <v>1060</v>
      </c>
      <c r="C1062" s="0" t="s">
        <v>1093</v>
      </c>
      <c r="D1062" s="0" t="s">
        <v>261</v>
      </c>
      <c r="E1062" s="1" t="n">
        <v>1</v>
      </c>
      <c r="F1062" s="1" t="n">
        <v>244</v>
      </c>
      <c r="G1062" s="1" t="n">
        <f aca="false">F1062-E1062+1</f>
        <v>244</v>
      </c>
      <c r="H1062" s="1" t="n">
        <v>1858</v>
      </c>
      <c r="I1062" s="1" t="s">
        <v>305</v>
      </c>
      <c r="J1062" s="0" t="s">
        <v>732</v>
      </c>
    </row>
    <row r="1063" customFormat="false" ht="12.75" hidden="false" customHeight="false" outlineLevel="0" collapsed="false">
      <c r="A1063" s="1" t="s">
        <v>734</v>
      </c>
      <c r="B1063" s="1" t="n">
        <v>1061</v>
      </c>
      <c r="C1063" s="0" t="s">
        <v>1094</v>
      </c>
      <c r="D1063" s="0" t="s">
        <v>736</v>
      </c>
      <c r="E1063" s="1" t="n">
        <v>1</v>
      </c>
      <c r="F1063" s="1" t="n">
        <v>32</v>
      </c>
      <c r="G1063" s="1" t="n">
        <f aca="false">F1063-E1063+1</f>
        <v>32</v>
      </c>
      <c r="H1063" s="1" t="n">
        <v>1858</v>
      </c>
      <c r="I1063" s="1" t="s">
        <v>305</v>
      </c>
      <c r="J1063" s="0" t="s">
        <v>732</v>
      </c>
    </row>
    <row r="1064" customFormat="false" ht="12.75" hidden="false" customHeight="false" outlineLevel="0" collapsed="false">
      <c r="A1064" s="1" t="s">
        <v>11</v>
      </c>
      <c r="B1064" s="1" t="n">
        <v>1062</v>
      </c>
      <c r="C1064" s="0" t="s">
        <v>1095</v>
      </c>
      <c r="D1064" s="0" t="s">
        <v>736</v>
      </c>
      <c r="E1064" s="1" t="n">
        <v>33</v>
      </c>
      <c r="F1064" s="1" t="n">
        <v>50</v>
      </c>
      <c r="G1064" s="1" t="n">
        <f aca="false">F1064-E1064+1</f>
        <v>18</v>
      </c>
      <c r="H1064" s="1" t="n">
        <v>1858</v>
      </c>
      <c r="I1064" s="1" t="s">
        <v>305</v>
      </c>
      <c r="J1064" s="0" t="s">
        <v>732</v>
      </c>
    </row>
    <row r="1065" customFormat="false" ht="12.75" hidden="false" customHeight="false" outlineLevel="0" collapsed="false">
      <c r="A1065" s="1" t="s">
        <v>11</v>
      </c>
      <c r="B1065" s="1" t="n">
        <v>1063</v>
      </c>
      <c r="C1065" s="0" t="s">
        <v>1096</v>
      </c>
      <c r="D1065" s="0" t="s">
        <v>736</v>
      </c>
      <c r="E1065" s="1" t="n">
        <v>51</v>
      </c>
      <c r="F1065" s="1" t="n">
        <v>76</v>
      </c>
      <c r="G1065" s="1" t="n">
        <f aca="false">F1065-E1065+1</f>
        <v>26</v>
      </c>
      <c r="H1065" s="1" t="n">
        <v>1858</v>
      </c>
      <c r="I1065" s="1" t="s">
        <v>305</v>
      </c>
      <c r="J1065" s="0" t="s">
        <v>732</v>
      </c>
    </row>
    <row r="1066" customFormat="false" ht="12.75" hidden="false" customHeight="false" outlineLevel="0" collapsed="false">
      <c r="A1066" s="1" t="s">
        <v>11</v>
      </c>
      <c r="B1066" s="1" t="n">
        <v>1064</v>
      </c>
      <c r="C1066" s="0" t="s">
        <v>1097</v>
      </c>
      <c r="D1066" s="0" t="s">
        <v>1037</v>
      </c>
      <c r="E1066" s="1" t="n">
        <v>1</v>
      </c>
      <c r="F1066" s="1" t="n">
        <v>90</v>
      </c>
      <c r="G1066" s="1" t="n">
        <f aca="false">F1066-E1066+1</f>
        <v>90</v>
      </c>
      <c r="H1066" s="1" t="n">
        <v>1858</v>
      </c>
      <c r="I1066" s="1" t="s">
        <v>305</v>
      </c>
      <c r="J1066" s="0" t="s">
        <v>732</v>
      </c>
    </row>
    <row r="1067" customFormat="false" ht="12.75" hidden="false" customHeight="false" outlineLevel="0" collapsed="false">
      <c r="A1067" s="1" t="s">
        <v>11</v>
      </c>
      <c r="B1067" s="1" t="n">
        <v>1065</v>
      </c>
      <c r="C1067" s="0" t="s">
        <v>1098</v>
      </c>
      <c r="D1067" s="0" t="s">
        <v>738</v>
      </c>
      <c r="E1067" s="1" t="n">
        <v>1</v>
      </c>
      <c r="F1067" s="1" t="n">
        <v>80</v>
      </c>
      <c r="G1067" s="1" t="n">
        <f aca="false">F1067-E1067+1</f>
        <v>80</v>
      </c>
      <c r="H1067" s="1" t="n">
        <v>1858</v>
      </c>
      <c r="I1067" s="1" t="s">
        <v>305</v>
      </c>
      <c r="J1067" s="0" t="s">
        <v>732</v>
      </c>
    </row>
    <row r="1068" customFormat="false" ht="12.75" hidden="false" customHeight="false" outlineLevel="0" collapsed="false">
      <c r="A1068" s="1" t="s">
        <v>11</v>
      </c>
      <c r="B1068" s="1" t="n">
        <v>1066</v>
      </c>
      <c r="C1068" s="0" t="s">
        <v>1099</v>
      </c>
      <c r="D1068" s="0" t="s">
        <v>267</v>
      </c>
      <c r="E1068" s="1" t="n">
        <v>1</v>
      </c>
      <c r="F1068" s="1" t="n">
        <v>42</v>
      </c>
      <c r="G1068" s="1" t="n">
        <f aca="false">F1068-E1068+1</f>
        <v>42</v>
      </c>
      <c r="H1068" s="1" t="n">
        <v>1858</v>
      </c>
      <c r="I1068" s="1" t="s">
        <v>305</v>
      </c>
      <c r="J1068" s="0" t="s">
        <v>732</v>
      </c>
    </row>
    <row r="1069" customFormat="false" ht="12.75" hidden="false" customHeight="false" outlineLevel="0" collapsed="false">
      <c r="A1069" s="1" t="s">
        <v>11</v>
      </c>
      <c r="B1069" s="1" t="n">
        <v>1067</v>
      </c>
      <c r="C1069" s="0" t="s">
        <v>1100</v>
      </c>
      <c r="D1069" s="0" t="s">
        <v>267</v>
      </c>
      <c r="E1069" s="1" t="n">
        <v>43</v>
      </c>
      <c r="F1069" s="1" t="n">
        <v>100</v>
      </c>
      <c r="G1069" s="1" t="n">
        <f aca="false">F1069-E1069+1</f>
        <v>58</v>
      </c>
      <c r="H1069" s="1" t="n">
        <v>1858</v>
      </c>
      <c r="I1069" s="1" t="s">
        <v>305</v>
      </c>
      <c r="J1069" s="0" t="s">
        <v>732</v>
      </c>
    </row>
    <row r="1070" customFormat="false" ht="12.75" hidden="false" customHeight="false" outlineLevel="0" collapsed="false">
      <c r="A1070" s="1" t="s">
        <v>11</v>
      </c>
      <c r="B1070" s="1" t="n">
        <v>1068</v>
      </c>
      <c r="C1070" s="0" t="s">
        <v>1101</v>
      </c>
      <c r="D1070" s="0" t="s">
        <v>267</v>
      </c>
      <c r="E1070" s="1" t="n">
        <v>101</v>
      </c>
      <c r="F1070" s="1" t="n">
        <v>108</v>
      </c>
      <c r="G1070" s="1" t="n">
        <f aca="false">F1070-E1070+1</f>
        <v>8</v>
      </c>
      <c r="H1070" s="1" t="n">
        <v>1858</v>
      </c>
      <c r="I1070" s="1" t="s">
        <v>305</v>
      </c>
      <c r="J1070" s="0" t="s">
        <v>732</v>
      </c>
    </row>
    <row r="1071" customFormat="false" ht="12.75" hidden="false" customHeight="false" outlineLevel="0" collapsed="false">
      <c r="A1071" s="1" t="s">
        <v>11</v>
      </c>
      <c r="B1071" s="1" t="n">
        <v>1069</v>
      </c>
      <c r="C1071" s="0" t="s">
        <v>1102</v>
      </c>
      <c r="D1071" s="0" t="s">
        <v>267</v>
      </c>
      <c r="E1071" s="1" t="n">
        <v>109</v>
      </c>
      <c r="F1071" s="1" t="n">
        <v>112</v>
      </c>
      <c r="G1071" s="1" t="n">
        <f aca="false">F1071-E1071+1</f>
        <v>4</v>
      </c>
      <c r="H1071" s="1" t="n">
        <v>1858</v>
      </c>
      <c r="I1071" s="1" t="s">
        <v>305</v>
      </c>
      <c r="J1071" s="0" t="s">
        <v>732</v>
      </c>
    </row>
    <row r="1072" customFormat="false" ht="12.75" hidden="false" customHeight="false" outlineLevel="0" collapsed="false">
      <c r="A1072" s="1" t="s">
        <v>11</v>
      </c>
      <c r="B1072" s="1" t="n">
        <v>1070</v>
      </c>
      <c r="C1072" s="0" t="s">
        <v>1103</v>
      </c>
      <c r="D1072" s="0" t="s">
        <v>267</v>
      </c>
      <c r="E1072" s="1" t="n">
        <v>113</v>
      </c>
      <c r="F1072" s="1" t="n">
        <v>114</v>
      </c>
      <c r="G1072" s="1" t="n">
        <f aca="false">F1072-E1072+1</f>
        <v>2</v>
      </c>
      <c r="H1072" s="1" t="n">
        <v>1858</v>
      </c>
      <c r="I1072" s="1" t="s">
        <v>305</v>
      </c>
      <c r="J1072" s="0" t="s">
        <v>732</v>
      </c>
    </row>
    <row r="1073" customFormat="false" ht="12.75" hidden="false" customHeight="false" outlineLevel="0" collapsed="false">
      <c r="A1073" s="1" t="s">
        <v>11</v>
      </c>
      <c r="B1073" s="1" t="n">
        <v>1071</v>
      </c>
      <c r="C1073" s="0" t="s">
        <v>1104</v>
      </c>
      <c r="D1073" s="0" t="s">
        <v>267</v>
      </c>
      <c r="E1073" s="1" t="n">
        <v>115</v>
      </c>
      <c r="F1073" s="1" t="n">
        <v>122</v>
      </c>
      <c r="G1073" s="1" t="n">
        <f aca="false">F1073-E1073+1</f>
        <v>8</v>
      </c>
      <c r="H1073" s="1" t="n">
        <v>1858</v>
      </c>
      <c r="I1073" s="1" t="s">
        <v>305</v>
      </c>
      <c r="J1073" s="0" t="s">
        <v>732</v>
      </c>
    </row>
    <row r="1074" customFormat="false" ht="12.75" hidden="false" customHeight="false" outlineLevel="0" collapsed="false">
      <c r="A1074" s="1" t="s">
        <v>11</v>
      </c>
      <c r="B1074" s="1" t="n">
        <v>1072</v>
      </c>
      <c r="C1074" s="0" t="s">
        <v>1105</v>
      </c>
      <c r="D1074" s="0" t="s">
        <v>267</v>
      </c>
      <c r="E1074" s="1" t="n">
        <v>123</v>
      </c>
      <c r="F1074" s="1" t="n">
        <v>132</v>
      </c>
      <c r="G1074" s="1" t="n">
        <f aca="false">F1074-E1074+1</f>
        <v>10</v>
      </c>
      <c r="H1074" s="1" t="n">
        <v>1858</v>
      </c>
      <c r="I1074" s="1" t="s">
        <v>305</v>
      </c>
      <c r="J1074" s="0" t="s">
        <v>732</v>
      </c>
    </row>
    <row r="1075" customFormat="false" ht="12.75" hidden="false" customHeight="false" outlineLevel="0" collapsed="false">
      <c r="A1075" s="1" t="s">
        <v>11</v>
      </c>
      <c r="B1075" s="1" t="n">
        <v>1073</v>
      </c>
      <c r="C1075" s="0" t="s">
        <v>1106</v>
      </c>
      <c r="D1075" s="0" t="s">
        <v>267</v>
      </c>
      <c r="E1075" s="1" t="n">
        <v>133</v>
      </c>
      <c r="F1075" s="1" t="n">
        <v>136</v>
      </c>
      <c r="G1075" s="1" t="n">
        <f aca="false">F1075-E1075+1</f>
        <v>4</v>
      </c>
      <c r="H1075" s="1" t="n">
        <v>1858</v>
      </c>
      <c r="I1075" s="1" t="s">
        <v>305</v>
      </c>
      <c r="J1075" s="0" t="s">
        <v>732</v>
      </c>
    </row>
    <row r="1076" customFormat="false" ht="12.75" hidden="false" customHeight="false" outlineLevel="0" collapsed="false">
      <c r="A1076" s="1" t="s">
        <v>11</v>
      </c>
      <c r="B1076" s="1" t="n">
        <v>1074</v>
      </c>
      <c r="C1076" s="0" t="s">
        <v>1107</v>
      </c>
      <c r="D1076" s="0" t="s">
        <v>267</v>
      </c>
      <c r="E1076" s="1" t="n">
        <v>137</v>
      </c>
      <c r="F1076" s="1" t="n">
        <v>138</v>
      </c>
      <c r="G1076" s="1" t="n">
        <f aca="false">F1076-E1076+1</f>
        <v>2</v>
      </c>
      <c r="H1076" s="1" t="n">
        <v>1858</v>
      </c>
      <c r="I1076" s="1" t="s">
        <v>305</v>
      </c>
      <c r="J1076" s="0" t="s">
        <v>732</v>
      </c>
    </row>
    <row r="1077" customFormat="false" ht="12.75" hidden="false" customHeight="false" outlineLevel="0" collapsed="false">
      <c r="A1077" s="1" t="s">
        <v>11</v>
      </c>
      <c r="B1077" s="1" t="n">
        <v>1075</v>
      </c>
      <c r="C1077" s="0" t="s">
        <v>1108</v>
      </c>
      <c r="D1077" s="0" t="s">
        <v>267</v>
      </c>
      <c r="E1077" s="1" t="n">
        <v>139</v>
      </c>
      <c r="F1077" s="1" t="n">
        <v>142</v>
      </c>
      <c r="G1077" s="1" t="n">
        <f aca="false">F1077-E1077+1</f>
        <v>4</v>
      </c>
      <c r="H1077" s="1" t="n">
        <v>1858</v>
      </c>
      <c r="I1077" s="1" t="s">
        <v>305</v>
      </c>
      <c r="J1077" s="0" t="s">
        <v>732</v>
      </c>
    </row>
    <row r="1078" customFormat="false" ht="12.75" hidden="false" customHeight="false" outlineLevel="0" collapsed="false">
      <c r="A1078" s="1" t="s">
        <v>11</v>
      </c>
      <c r="B1078" s="1" t="n">
        <v>1076</v>
      </c>
      <c r="C1078" s="0" t="s">
        <v>1109</v>
      </c>
      <c r="D1078" s="0" t="s">
        <v>267</v>
      </c>
      <c r="E1078" s="1" t="n">
        <v>143</v>
      </c>
      <c r="F1078" s="1" t="n">
        <v>144</v>
      </c>
      <c r="G1078" s="1" t="n">
        <f aca="false">F1078-E1078+1</f>
        <v>2</v>
      </c>
      <c r="H1078" s="1" t="n">
        <v>1858</v>
      </c>
      <c r="I1078" s="1" t="s">
        <v>305</v>
      </c>
      <c r="J1078" s="0" t="s">
        <v>732</v>
      </c>
    </row>
    <row r="1079" customFormat="false" ht="12.75" hidden="false" customHeight="false" outlineLevel="0" collapsed="false">
      <c r="A1079" s="1" t="s">
        <v>11</v>
      </c>
      <c r="B1079" s="1" t="n">
        <v>1077</v>
      </c>
      <c r="C1079" s="0" t="s">
        <v>1110</v>
      </c>
      <c r="D1079" s="0" t="s">
        <v>267</v>
      </c>
      <c r="E1079" s="1" t="n">
        <v>145</v>
      </c>
      <c r="F1079" s="1" t="n">
        <v>150</v>
      </c>
      <c r="G1079" s="1" t="n">
        <f aca="false">F1079-E1079+1</f>
        <v>6</v>
      </c>
      <c r="H1079" s="1" t="n">
        <v>1858</v>
      </c>
      <c r="I1079" s="1" t="s">
        <v>305</v>
      </c>
      <c r="J1079" s="0" t="s">
        <v>732</v>
      </c>
    </row>
    <row r="1080" customFormat="false" ht="12.75" hidden="false" customHeight="false" outlineLevel="0" collapsed="false">
      <c r="A1080" s="1" t="s">
        <v>11</v>
      </c>
      <c r="B1080" s="1" t="n">
        <v>1078</v>
      </c>
      <c r="C1080" s="0" t="s">
        <v>1111</v>
      </c>
      <c r="D1080" s="0" t="s">
        <v>267</v>
      </c>
      <c r="E1080" s="1" t="n">
        <v>154</v>
      </c>
      <c r="F1080" s="1" t="n">
        <v>158</v>
      </c>
      <c r="G1080" s="1" t="n">
        <f aca="false">F1080-E1080+1</f>
        <v>5</v>
      </c>
      <c r="H1080" s="1" t="n">
        <v>1858</v>
      </c>
      <c r="I1080" s="1" t="s">
        <v>305</v>
      </c>
      <c r="J1080" s="0" t="s">
        <v>732</v>
      </c>
    </row>
    <row r="1081" customFormat="false" ht="12.75" hidden="false" customHeight="false" outlineLevel="0" collapsed="false">
      <c r="A1081" s="1" t="s">
        <v>11</v>
      </c>
      <c r="B1081" s="1" t="n">
        <v>1079</v>
      </c>
      <c r="C1081" s="0" t="s">
        <v>1112</v>
      </c>
      <c r="D1081" s="0" t="s">
        <v>267</v>
      </c>
      <c r="E1081" s="1" t="n">
        <v>159</v>
      </c>
      <c r="F1081" s="1" t="n">
        <v>163</v>
      </c>
      <c r="G1081" s="1" t="n">
        <f aca="false">F1081-E1081+1</f>
        <v>5</v>
      </c>
      <c r="H1081" s="1" t="n">
        <v>1858</v>
      </c>
      <c r="I1081" s="1" t="s">
        <v>305</v>
      </c>
      <c r="J1081" s="0" t="s">
        <v>732</v>
      </c>
    </row>
    <row r="1082" customFormat="false" ht="12.75" hidden="false" customHeight="false" outlineLevel="0" collapsed="false">
      <c r="A1082" s="1" t="s">
        <v>11</v>
      </c>
      <c r="B1082" s="1" t="n">
        <v>1080</v>
      </c>
      <c r="C1082" s="0" t="s">
        <v>1113</v>
      </c>
      <c r="D1082" s="0" t="s">
        <v>261</v>
      </c>
      <c r="E1082" s="1" t="n">
        <v>245</v>
      </c>
      <c r="F1082" s="1" t="n">
        <v>362</v>
      </c>
      <c r="G1082" s="1" t="n">
        <f aca="false">F1082-E1082+1</f>
        <v>118</v>
      </c>
      <c r="H1082" s="1" t="n">
        <v>1859</v>
      </c>
      <c r="I1082" s="1" t="s">
        <v>258</v>
      </c>
      <c r="J1082" s="0" t="s">
        <v>732</v>
      </c>
    </row>
    <row r="1083" customFormat="false" ht="12.75" hidden="false" customHeight="false" outlineLevel="0" collapsed="false">
      <c r="A1083" s="1" t="s">
        <v>11</v>
      </c>
      <c r="B1083" s="1" t="n">
        <v>1081</v>
      </c>
      <c r="C1083" s="0" t="s">
        <v>1114</v>
      </c>
      <c r="D1083" s="0" t="s">
        <v>736</v>
      </c>
      <c r="E1083" s="1" t="n">
        <v>1</v>
      </c>
      <c r="F1083" s="1" t="n">
        <v>340</v>
      </c>
      <c r="G1083" s="1" t="n">
        <f aca="false">F1083-E1083+1</f>
        <v>340</v>
      </c>
      <c r="H1083" s="1" t="n">
        <v>1859</v>
      </c>
      <c r="I1083" s="1" t="s">
        <v>258</v>
      </c>
      <c r="J1083" s="0" t="s">
        <v>732</v>
      </c>
    </row>
    <row r="1084" customFormat="false" ht="12.75" hidden="false" customHeight="false" outlineLevel="0" collapsed="false">
      <c r="A1084" s="1" t="s">
        <v>734</v>
      </c>
      <c r="B1084" s="1" t="n">
        <v>1082</v>
      </c>
      <c r="C1084" s="0" t="s">
        <v>1115</v>
      </c>
      <c r="D1084" s="0" t="s">
        <v>736</v>
      </c>
      <c r="E1084" s="1" t="n">
        <v>1</v>
      </c>
      <c r="F1084" s="1" t="n">
        <v>8</v>
      </c>
      <c r="G1084" s="1" t="n">
        <f aca="false">F1084-E1084+1</f>
        <v>8</v>
      </c>
      <c r="H1084" s="1" t="n">
        <v>1859</v>
      </c>
      <c r="I1084" s="1" t="s">
        <v>258</v>
      </c>
      <c r="J1084" s="0" t="s">
        <v>732</v>
      </c>
    </row>
    <row r="1085" customFormat="false" ht="12.75" hidden="false" customHeight="false" outlineLevel="0" collapsed="false">
      <c r="A1085" s="1" t="s">
        <v>11</v>
      </c>
      <c r="B1085" s="1" t="n">
        <v>1083</v>
      </c>
      <c r="C1085" s="0" t="s">
        <v>1116</v>
      </c>
      <c r="D1085" s="0" t="s">
        <v>1037</v>
      </c>
      <c r="E1085" s="1" t="n">
        <v>1</v>
      </c>
      <c r="F1085" s="1" t="n">
        <v>71</v>
      </c>
      <c r="G1085" s="1" t="n">
        <f aca="false">F1085-E1085+1</f>
        <v>71</v>
      </c>
      <c r="H1085" s="1" t="n">
        <v>1859</v>
      </c>
      <c r="I1085" s="1" t="s">
        <v>258</v>
      </c>
      <c r="J1085" s="0" t="s">
        <v>732</v>
      </c>
    </row>
    <row r="1086" customFormat="false" ht="12.75" hidden="false" customHeight="false" outlineLevel="0" collapsed="false">
      <c r="A1086" s="1" t="s">
        <v>11</v>
      </c>
      <c r="B1086" s="1" t="n">
        <v>1084</v>
      </c>
      <c r="C1086" s="0" t="s">
        <v>1117</v>
      </c>
      <c r="D1086" s="0" t="s">
        <v>1037</v>
      </c>
      <c r="E1086" s="1" t="n">
        <v>1</v>
      </c>
      <c r="F1086" s="1" t="n">
        <v>8</v>
      </c>
      <c r="G1086" s="1" t="n">
        <f aca="false">F1086-E1086+1</f>
        <v>8</v>
      </c>
      <c r="H1086" s="1" t="n">
        <v>1859</v>
      </c>
      <c r="I1086" s="1" t="s">
        <v>258</v>
      </c>
      <c r="J1086" s="0" t="s">
        <v>732</v>
      </c>
    </row>
    <row r="1087" customFormat="false" ht="12.75" hidden="false" customHeight="false" outlineLevel="0" collapsed="false">
      <c r="A1087" s="1" t="s">
        <v>11</v>
      </c>
      <c r="B1087" s="1" t="n">
        <v>1085</v>
      </c>
      <c r="C1087" s="0" t="s">
        <v>1118</v>
      </c>
      <c r="D1087" s="0" t="s">
        <v>738</v>
      </c>
      <c r="E1087" s="1" t="n">
        <v>1</v>
      </c>
      <c r="F1087" s="1" t="n">
        <v>16</v>
      </c>
      <c r="G1087" s="1" t="n">
        <f aca="false">F1087-E1087+1</f>
        <v>16</v>
      </c>
      <c r="H1087" s="1" t="n">
        <v>1859</v>
      </c>
      <c r="I1087" s="1" t="s">
        <v>258</v>
      </c>
      <c r="J1087" s="0" t="s">
        <v>732</v>
      </c>
    </row>
    <row r="1088" customFormat="false" ht="12.75" hidden="false" customHeight="false" outlineLevel="0" collapsed="false">
      <c r="A1088" s="1" t="s">
        <v>734</v>
      </c>
      <c r="B1088" s="1" t="n">
        <v>1086</v>
      </c>
      <c r="C1088" s="0" t="s">
        <v>1119</v>
      </c>
      <c r="D1088" s="0" t="s">
        <v>267</v>
      </c>
      <c r="E1088" s="1" t="n">
        <v>1</v>
      </c>
      <c r="F1088" s="1" t="n">
        <v>8</v>
      </c>
      <c r="G1088" s="1" t="n">
        <f aca="false">F1088-E1088+1</f>
        <v>8</v>
      </c>
      <c r="H1088" s="1" t="n">
        <v>1859</v>
      </c>
      <c r="I1088" s="1" t="s">
        <v>258</v>
      </c>
      <c r="J1088" s="0" t="s">
        <v>732</v>
      </c>
    </row>
    <row r="1089" customFormat="false" ht="12.75" hidden="false" customHeight="false" outlineLevel="0" collapsed="false">
      <c r="A1089" s="1" t="s">
        <v>734</v>
      </c>
      <c r="B1089" s="1" t="n">
        <v>1087</v>
      </c>
      <c r="C1089" s="0" t="s">
        <v>1120</v>
      </c>
      <c r="D1089" s="0" t="s">
        <v>267</v>
      </c>
      <c r="E1089" s="1" t="n">
        <v>9</v>
      </c>
      <c r="F1089" s="1" t="n">
        <v>17</v>
      </c>
      <c r="G1089" s="1" t="n">
        <f aca="false">F1089-E1089+1</f>
        <v>9</v>
      </c>
      <c r="H1089" s="1" t="n">
        <v>1859</v>
      </c>
      <c r="I1089" s="1" t="s">
        <v>258</v>
      </c>
      <c r="J1089" s="0" t="s">
        <v>732</v>
      </c>
    </row>
    <row r="1090" customFormat="false" ht="12.75" hidden="false" customHeight="false" outlineLevel="0" collapsed="false">
      <c r="A1090" s="1" t="s">
        <v>11</v>
      </c>
      <c r="B1090" s="1" t="n">
        <v>1088</v>
      </c>
      <c r="C1090" s="0" t="s">
        <v>1121</v>
      </c>
      <c r="D1090" s="0" t="s">
        <v>267</v>
      </c>
      <c r="E1090" s="1" t="n">
        <v>18</v>
      </c>
      <c r="F1090" s="1" t="n">
        <v>48</v>
      </c>
      <c r="G1090" s="1" t="n">
        <f aca="false">F1090-E1090+1</f>
        <v>31</v>
      </c>
      <c r="H1090" s="1" t="n">
        <v>1859</v>
      </c>
      <c r="I1090" s="1" t="s">
        <v>258</v>
      </c>
      <c r="J1090" s="0" t="s">
        <v>732</v>
      </c>
    </row>
    <row r="1091" customFormat="false" ht="12.75" hidden="false" customHeight="false" outlineLevel="0" collapsed="false">
      <c r="A1091" s="1" t="s">
        <v>11</v>
      </c>
      <c r="B1091" s="1" t="n">
        <v>1089</v>
      </c>
      <c r="C1091" s="0" t="s">
        <v>1122</v>
      </c>
      <c r="D1091" s="0" t="s">
        <v>267</v>
      </c>
      <c r="E1091" s="1" t="n">
        <v>49</v>
      </c>
      <c r="F1091" s="1" t="n">
        <v>56</v>
      </c>
      <c r="G1091" s="1" t="n">
        <f aca="false">F1091-E1091+1</f>
        <v>8</v>
      </c>
      <c r="H1091" s="1" t="n">
        <v>1859</v>
      </c>
      <c r="I1091" s="1" t="s">
        <v>258</v>
      </c>
      <c r="J1091" s="0" t="s">
        <v>732</v>
      </c>
    </row>
    <row r="1092" customFormat="false" ht="12.75" hidden="false" customHeight="false" outlineLevel="0" collapsed="false">
      <c r="A1092" s="1" t="s">
        <v>11</v>
      </c>
      <c r="B1092" s="1" t="n">
        <v>1090</v>
      </c>
      <c r="C1092" s="0" t="s">
        <v>1123</v>
      </c>
      <c r="D1092" s="0" t="s">
        <v>267</v>
      </c>
      <c r="E1092" s="1" t="n">
        <v>57</v>
      </c>
      <c r="F1092" s="1" t="n">
        <v>68</v>
      </c>
      <c r="G1092" s="1" t="n">
        <f aca="false">F1092-E1092+1</f>
        <v>12</v>
      </c>
      <c r="H1092" s="1" t="n">
        <v>1859</v>
      </c>
      <c r="I1092" s="1" t="s">
        <v>258</v>
      </c>
      <c r="J1092" s="0" t="s">
        <v>732</v>
      </c>
    </row>
    <row r="1093" customFormat="false" ht="12.75" hidden="false" customHeight="false" outlineLevel="0" collapsed="false">
      <c r="A1093" s="1" t="s">
        <v>11</v>
      </c>
      <c r="B1093" s="1" t="n">
        <v>1091</v>
      </c>
      <c r="C1093" s="0" t="s">
        <v>1124</v>
      </c>
      <c r="D1093" s="0" t="s">
        <v>267</v>
      </c>
      <c r="E1093" s="1" t="n">
        <v>69</v>
      </c>
      <c r="F1093" s="1" t="n">
        <v>76</v>
      </c>
      <c r="G1093" s="1" t="n">
        <f aca="false">F1093-E1093+1</f>
        <v>8</v>
      </c>
      <c r="H1093" s="1" t="n">
        <v>1859</v>
      </c>
      <c r="I1093" s="1" t="s">
        <v>258</v>
      </c>
      <c r="J1093" s="0" t="s">
        <v>732</v>
      </c>
    </row>
    <row r="1094" customFormat="false" ht="12.75" hidden="false" customHeight="false" outlineLevel="0" collapsed="false">
      <c r="A1094" s="1" t="s">
        <v>734</v>
      </c>
      <c r="B1094" s="1" t="n">
        <v>1092</v>
      </c>
      <c r="C1094" s="0" t="s">
        <v>1125</v>
      </c>
      <c r="D1094" s="0" t="s">
        <v>267</v>
      </c>
      <c r="E1094" s="1" t="n">
        <v>77</v>
      </c>
      <c r="F1094" s="1" t="n">
        <v>82</v>
      </c>
      <c r="G1094" s="1" t="n">
        <f aca="false">F1094-E1094+1</f>
        <v>6</v>
      </c>
      <c r="H1094" s="1" t="n">
        <v>1859</v>
      </c>
      <c r="I1094" s="1" t="s">
        <v>258</v>
      </c>
      <c r="J1094" s="0" t="s">
        <v>732</v>
      </c>
    </row>
    <row r="1095" customFormat="false" ht="12.75" hidden="false" customHeight="false" outlineLevel="0" collapsed="false">
      <c r="A1095" s="1" t="s">
        <v>11</v>
      </c>
      <c r="B1095" s="1" t="n">
        <v>1093</v>
      </c>
      <c r="C1095" s="0" t="s">
        <v>1126</v>
      </c>
      <c r="D1095" s="0" t="s">
        <v>267</v>
      </c>
      <c r="E1095" s="1" t="n">
        <v>83</v>
      </c>
      <c r="F1095" s="1" t="n">
        <v>88</v>
      </c>
      <c r="G1095" s="1" t="n">
        <f aca="false">F1095-E1095+1</f>
        <v>6</v>
      </c>
      <c r="H1095" s="1" t="n">
        <v>1859</v>
      </c>
      <c r="I1095" s="1" t="s">
        <v>258</v>
      </c>
      <c r="J1095" s="0" t="s">
        <v>732</v>
      </c>
    </row>
    <row r="1096" customFormat="false" ht="12.75" hidden="false" customHeight="false" outlineLevel="0" collapsed="false">
      <c r="A1096" s="1" t="s">
        <v>734</v>
      </c>
      <c r="B1096" s="1" t="n">
        <v>1094</v>
      </c>
      <c r="C1096" s="0" t="s">
        <v>1127</v>
      </c>
      <c r="D1096" s="0" t="s">
        <v>267</v>
      </c>
      <c r="E1096" s="1" t="n">
        <v>89</v>
      </c>
      <c r="F1096" s="1" t="n">
        <v>102</v>
      </c>
      <c r="G1096" s="1" t="n">
        <f aca="false">F1096-E1096+1</f>
        <v>14</v>
      </c>
      <c r="H1096" s="1" t="n">
        <v>1859</v>
      </c>
      <c r="I1096" s="1" t="s">
        <v>258</v>
      </c>
      <c r="J1096" s="0" t="s">
        <v>732</v>
      </c>
    </row>
    <row r="1097" customFormat="false" ht="12.75" hidden="false" customHeight="false" outlineLevel="0" collapsed="false">
      <c r="A1097" s="1" t="s">
        <v>11</v>
      </c>
      <c r="B1097" s="1" t="n">
        <v>1095</v>
      </c>
      <c r="C1097" s="0" t="s">
        <v>1128</v>
      </c>
      <c r="D1097" s="0" t="s">
        <v>267</v>
      </c>
      <c r="E1097" s="1" t="n">
        <v>103</v>
      </c>
      <c r="F1097" s="1" t="n">
        <v>104</v>
      </c>
      <c r="G1097" s="1" t="n">
        <f aca="false">F1097-E1097+1</f>
        <v>2</v>
      </c>
      <c r="H1097" s="1" t="n">
        <v>1859</v>
      </c>
      <c r="I1097" s="1" t="s">
        <v>258</v>
      </c>
      <c r="J1097" s="0" t="s">
        <v>732</v>
      </c>
    </row>
    <row r="1098" customFormat="false" ht="12.75" hidden="false" customHeight="false" outlineLevel="0" collapsed="false">
      <c r="A1098" s="1" t="s">
        <v>11</v>
      </c>
      <c r="B1098" s="1" t="n">
        <v>1096</v>
      </c>
      <c r="C1098" s="0" t="s">
        <v>1129</v>
      </c>
      <c r="D1098" s="0" t="s">
        <v>267</v>
      </c>
      <c r="E1098" s="1" t="n">
        <v>105</v>
      </c>
      <c r="F1098" s="1" t="n">
        <v>123</v>
      </c>
      <c r="G1098" s="1" t="n">
        <f aca="false">F1098-E1098+1</f>
        <v>19</v>
      </c>
      <c r="H1098" s="1" t="n">
        <v>1859</v>
      </c>
      <c r="I1098" s="1" t="s">
        <v>258</v>
      </c>
      <c r="J1098" s="0" t="s">
        <v>732</v>
      </c>
    </row>
    <row r="1099" customFormat="false" ht="12.75" hidden="false" customHeight="false" outlineLevel="0" collapsed="false">
      <c r="A1099" s="1" t="s">
        <v>11</v>
      </c>
      <c r="B1099" s="1" t="n">
        <v>1097</v>
      </c>
      <c r="C1099" s="0" t="s">
        <v>1130</v>
      </c>
      <c r="D1099" s="0" t="s">
        <v>261</v>
      </c>
      <c r="E1099" s="1" t="n">
        <v>363</v>
      </c>
      <c r="F1099" s="1" t="n">
        <v>468</v>
      </c>
      <c r="G1099" s="1" t="n">
        <f aca="false">F1099-E1099+1</f>
        <v>106</v>
      </c>
      <c r="H1099" s="1" t="n">
        <v>1859</v>
      </c>
      <c r="I1099" s="1" t="s">
        <v>278</v>
      </c>
      <c r="J1099" s="0" t="s">
        <v>732</v>
      </c>
    </row>
    <row r="1100" customFormat="false" ht="12.75" hidden="false" customHeight="false" outlineLevel="0" collapsed="false">
      <c r="A1100" s="1" t="s">
        <v>11</v>
      </c>
      <c r="B1100" s="1" t="n">
        <v>1098</v>
      </c>
      <c r="C1100" s="0" t="s">
        <v>1131</v>
      </c>
      <c r="D1100" s="0" t="s">
        <v>736</v>
      </c>
      <c r="E1100" s="1" t="n">
        <v>1</v>
      </c>
      <c r="F1100" s="1" t="n">
        <v>310</v>
      </c>
      <c r="G1100" s="1" t="n">
        <f aca="false">F1100-E1100+1</f>
        <v>310</v>
      </c>
      <c r="H1100" s="1" t="n">
        <v>1859</v>
      </c>
      <c r="I1100" s="1" t="s">
        <v>278</v>
      </c>
      <c r="J1100" s="0" t="s">
        <v>732</v>
      </c>
    </row>
    <row r="1101" customFormat="false" ht="12.75" hidden="false" customHeight="false" outlineLevel="0" collapsed="false">
      <c r="A1101" s="1" t="s">
        <v>11</v>
      </c>
      <c r="B1101" s="1" t="n">
        <v>1099</v>
      </c>
      <c r="C1101" s="0" t="s">
        <v>1132</v>
      </c>
      <c r="D1101" s="0" t="s">
        <v>1037</v>
      </c>
      <c r="E1101" s="1" t="n">
        <v>1</v>
      </c>
      <c r="F1101" s="1" t="n">
        <v>30</v>
      </c>
      <c r="G1101" s="1" t="n">
        <f aca="false">F1101-E1101+1</f>
        <v>30</v>
      </c>
      <c r="H1101" s="1" t="n">
        <v>1859</v>
      </c>
      <c r="I1101" s="1" t="s">
        <v>278</v>
      </c>
      <c r="J1101" s="0" t="s">
        <v>732</v>
      </c>
    </row>
    <row r="1102" customFormat="false" ht="12.75" hidden="false" customHeight="false" outlineLevel="0" collapsed="false">
      <c r="A1102" s="1" t="s">
        <v>11</v>
      </c>
      <c r="B1102" s="1" t="n">
        <v>1100</v>
      </c>
      <c r="C1102" s="0" t="s">
        <v>1133</v>
      </c>
      <c r="D1102" s="0" t="s">
        <v>738</v>
      </c>
      <c r="E1102" s="1" t="n">
        <v>81</v>
      </c>
      <c r="F1102" s="1" t="n">
        <v>154</v>
      </c>
      <c r="G1102" s="1" t="n">
        <f aca="false">F1102-E1102+1</f>
        <v>74</v>
      </c>
      <c r="H1102" s="1" t="n">
        <v>1859</v>
      </c>
      <c r="I1102" s="1" t="s">
        <v>278</v>
      </c>
      <c r="J1102" s="0" t="s">
        <v>732</v>
      </c>
    </row>
    <row r="1103" customFormat="false" ht="12.75" hidden="false" customHeight="false" outlineLevel="0" collapsed="false">
      <c r="A1103" s="1" t="s">
        <v>734</v>
      </c>
      <c r="B1103" s="1" t="n">
        <v>1101</v>
      </c>
      <c r="C1103" s="0" t="s">
        <v>1134</v>
      </c>
      <c r="D1103" s="0" t="s">
        <v>267</v>
      </c>
      <c r="E1103" s="1" t="n">
        <v>1</v>
      </c>
      <c r="F1103" s="1" t="n">
        <v>5</v>
      </c>
      <c r="G1103" s="1" t="n">
        <f aca="false">F1103-E1103+1</f>
        <v>5</v>
      </c>
      <c r="H1103" s="1" t="n">
        <v>1859</v>
      </c>
      <c r="I1103" s="1" t="s">
        <v>278</v>
      </c>
      <c r="J1103" s="0" t="s">
        <v>732</v>
      </c>
    </row>
    <row r="1104" customFormat="false" ht="12.75" hidden="false" customHeight="false" outlineLevel="0" collapsed="false">
      <c r="A1104" s="1" t="s">
        <v>734</v>
      </c>
      <c r="B1104" s="1" t="n">
        <v>1102</v>
      </c>
      <c r="C1104" s="0" t="s">
        <v>1135</v>
      </c>
      <c r="D1104" s="0" t="s">
        <v>267</v>
      </c>
      <c r="E1104" s="1" t="n">
        <v>6</v>
      </c>
      <c r="F1104" s="1" t="n">
        <v>7</v>
      </c>
      <c r="G1104" s="1" t="n">
        <f aca="false">F1104-E1104+1</f>
        <v>2</v>
      </c>
      <c r="H1104" s="1" t="n">
        <v>1859</v>
      </c>
      <c r="I1104" s="1" t="s">
        <v>278</v>
      </c>
      <c r="J1104" s="0" t="s">
        <v>732</v>
      </c>
    </row>
    <row r="1105" customFormat="false" ht="12.75" hidden="false" customHeight="false" outlineLevel="0" collapsed="false">
      <c r="A1105" s="1" t="s">
        <v>734</v>
      </c>
      <c r="B1105" s="1" t="n">
        <v>1103</v>
      </c>
      <c r="C1105" s="0" t="s">
        <v>1136</v>
      </c>
      <c r="D1105" s="0" t="s">
        <v>267</v>
      </c>
      <c r="E1105" s="1" t="n">
        <v>8</v>
      </c>
      <c r="F1105" s="1" t="n">
        <v>8</v>
      </c>
      <c r="G1105" s="1" t="n">
        <f aca="false">F1105-E1105+1</f>
        <v>1</v>
      </c>
      <c r="H1105" s="1" t="n">
        <v>1859</v>
      </c>
      <c r="I1105" s="1" t="s">
        <v>278</v>
      </c>
      <c r="J1105" s="0" t="s">
        <v>732</v>
      </c>
    </row>
    <row r="1106" customFormat="false" ht="12.75" hidden="false" customHeight="false" outlineLevel="0" collapsed="false">
      <c r="A1106" s="1" t="s">
        <v>11</v>
      </c>
      <c r="B1106" s="1" t="n">
        <v>1104</v>
      </c>
      <c r="C1106" s="0" t="s">
        <v>1137</v>
      </c>
      <c r="D1106" s="0" t="s">
        <v>267</v>
      </c>
      <c r="E1106" s="1" t="n">
        <v>9</v>
      </c>
      <c r="F1106" s="1" t="n">
        <v>13</v>
      </c>
      <c r="G1106" s="1" t="n">
        <f aca="false">F1106-E1106+1</f>
        <v>5</v>
      </c>
      <c r="H1106" s="1" t="n">
        <v>1859</v>
      </c>
      <c r="I1106" s="1" t="s">
        <v>278</v>
      </c>
      <c r="J1106" s="0" t="s">
        <v>732</v>
      </c>
    </row>
    <row r="1107" customFormat="false" ht="12.75" hidden="false" customHeight="false" outlineLevel="0" collapsed="false">
      <c r="A1107" s="1" t="s">
        <v>11</v>
      </c>
      <c r="B1107" s="1" t="n">
        <v>1105</v>
      </c>
      <c r="C1107" s="0" t="s">
        <v>1138</v>
      </c>
      <c r="D1107" s="0" t="s">
        <v>267</v>
      </c>
      <c r="E1107" s="1" t="n">
        <v>14</v>
      </c>
      <c r="F1107" s="1" t="n">
        <v>22</v>
      </c>
      <c r="G1107" s="1" t="n">
        <f aca="false">F1107-E1107+1</f>
        <v>9</v>
      </c>
      <c r="H1107" s="1" t="n">
        <v>1859</v>
      </c>
      <c r="I1107" s="1" t="s">
        <v>278</v>
      </c>
      <c r="J1107" s="0" t="s">
        <v>732</v>
      </c>
    </row>
    <row r="1108" customFormat="false" ht="12.75" hidden="false" customHeight="false" outlineLevel="0" collapsed="false">
      <c r="A1108" s="1" t="s">
        <v>11</v>
      </c>
      <c r="B1108" s="1" t="n">
        <v>1106</v>
      </c>
      <c r="C1108" s="0" t="s">
        <v>1139</v>
      </c>
      <c r="D1108" s="0" t="s">
        <v>267</v>
      </c>
      <c r="E1108" s="1" t="n">
        <v>23</v>
      </c>
      <c r="F1108" s="1" t="n">
        <v>32</v>
      </c>
      <c r="G1108" s="1" t="n">
        <f aca="false">F1108-E1108+1</f>
        <v>10</v>
      </c>
      <c r="H1108" s="1" t="n">
        <v>1859</v>
      </c>
      <c r="I1108" s="1" t="s">
        <v>278</v>
      </c>
      <c r="J1108" s="0" t="s">
        <v>732</v>
      </c>
    </row>
    <row r="1109" customFormat="false" ht="12.75" hidden="false" customHeight="false" outlineLevel="0" collapsed="false">
      <c r="A1109" s="1" t="s">
        <v>11</v>
      </c>
      <c r="B1109" s="1" t="n">
        <v>1107</v>
      </c>
      <c r="C1109" s="0" t="s">
        <v>1140</v>
      </c>
      <c r="D1109" s="0" t="s">
        <v>267</v>
      </c>
      <c r="E1109" s="1" t="n">
        <v>33</v>
      </c>
      <c r="F1109" s="1" t="n">
        <v>38</v>
      </c>
      <c r="G1109" s="1" t="n">
        <f aca="false">F1109-E1109+1</f>
        <v>6</v>
      </c>
      <c r="H1109" s="1" t="n">
        <v>1859</v>
      </c>
      <c r="I1109" s="1" t="s">
        <v>278</v>
      </c>
      <c r="J1109" s="0" t="s">
        <v>732</v>
      </c>
    </row>
    <row r="1110" customFormat="false" ht="12.75" hidden="false" customHeight="false" outlineLevel="0" collapsed="false">
      <c r="A1110" s="1" t="s">
        <v>11</v>
      </c>
      <c r="B1110" s="1" t="n">
        <v>1108</v>
      </c>
      <c r="C1110" s="0" t="s">
        <v>1141</v>
      </c>
      <c r="D1110" s="0" t="s">
        <v>267</v>
      </c>
      <c r="E1110" s="1" t="n">
        <v>39</v>
      </c>
      <c r="F1110" s="1" t="n">
        <v>54</v>
      </c>
      <c r="G1110" s="1" t="n">
        <f aca="false">F1110-E1110+1</f>
        <v>16</v>
      </c>
      <c r="H1110" s="1" t="n">
        <v>1859</v>
      </c>
      <c r="I1110" s="1" t="s">
        <v>278</v>
      </c>
      <c r="J1110" s="0" t="s">
        <v>732</v>
      </c>
    </row>
    <row r="1111" customFormat="false" ht="12.75" hidden="false" customHeight="false" outlineLevel="0" collapsed="false">
      <c r="A1111" s="1" t="s">
        <v>11</v>
      </c>
      <c r="B1111" s="1" t="n">
        <v>1109</v>
      </c>
      <c r="C1111" s="0" t="s">
        <v>1142</v>
      </c>
      <c r="D1111" s="0" t="s">
        <v>267</v>
      </c>
      <c r="E1111" s="1" t="n">
        <v>55</v>
      </c>
      <c r="F1111" s="1" t="n">
        <v>64</v>
      </c>
      <c r="G1111" s="1" t="n">
        <f aca="false">F1111-E1111+1</f>
        <v>10</v>
      </c>
      <c r="H1111" s="1" t="n">
        <v>1859</v>
      </c>
      <c r="I1111" s="1" t="s">
        <v>278</v>
      </c>
      <c r="J1111" s="0" t="s">
        <v>732</v>
      </c>
    </row>
    <row r="1112" customFormat="false" ht="12.75" hidden="false" customHeight="false" outlineLevel="0" collapsed="false">
      <c r="A1112" s="1" t="s">
        <v>734</v>
      </c>
      <c r="B1112" s="1" t="n">
        <v>1110</v>
      </c>
      <c r="C1112" s="0" t="s">
        <v>1143</v>
      </c>
      <c r="D1112" s="0" t="s">
        <v>267</v>
      </c>
      <c r="E1112" s="1" t="n">
        <v>65</v>
      </c>
      <c r="F1112" s="1" t="n">
        <v>89</v>
      </c>
      <c r="G1112" s="1" t="n">
        <f aca="false">F1112-E1112+1</f>
        <v>25</v>
      </c>
      <c r="H1112" s="1" t="n">
        <v>1859</v>
      </c>
      <c r="I1112" s="1" t="s">
        <v>278</v>
      </c>
      <c r="J1112" s="0" t="s">
        <v>732</v>
      </c>
    </row>
    <row r="1113" customFormat="false" ht="12.75" hidden="false" customHeight="false" outlineLevel="0" collapsed="false">
      <c r="A1113" s="1" t="s">
        <v>734</v>
      </c>
      <c r="B1113" s="1" t="n">
        <v>1111</v>
      </c>
      <c r="C1113" s="0" t="s">
        <v>1144</v>
      </c>
      <c r="D1113" s="0" t="s">
        <v>267</v>
      </c>
      <c r="E1113" s="1" t="n">
        <v>90</v>
      </c>
      <c r="F1113" s="1" t="n">
        <v>92</v>
      </c>
      <c r="G1113" s="1" t="n">
        <f aca="false">F1113-E1113+1</f>
        <v>3</v>
      </c>
      <c r="H1113" s="1" t="n">
        <v>1859</v>
      </c>
      <c r="I1113" s="1" t="s">
        <v>278</v>
      </c>
      <c r="J1113" s="0" t="s">
        <v>732</v>
      </c>
    </row>
    <row r="1114" customFormat="false" ht="12.75" hidden="false" customHeight="false" outlineLevel="0" collapsed="false">
      <c r="A1114" s="1" t="s">
        <v>734</v>
      </c>
      <c r="B1114" s="1" t="n">
        <v>1112</v>
      </c>
      <c r="C1114" s="0" t="s">
        <v>1145</v>
      </c>
      <c r="D1114" s="0" t="s">
        <v>267</v>
      </c>
      <c r="E1114" s="1" t="n">
        <v>93</v>
      </c>
      <c r="F1114" s="1" t="n">
        <v>114</v>
      </c>
      <c r="G1114" s="1" t="n">
        <f aca="false">F1114-E1114+1</f>
        <v>22</v>
      </c>
      <c r="H1114" s="1" t="n">
        <v>1859</v>
      </c>
      <c r="I1114" s="1" t="s">
        <v>278</v>
      </c>
      <c r="J1114" s="0" t="s">
        <v>732</v>
      </c>
    </row>
    <row r="1115" customFormat="false" ht="12.75" hidden="false" customHeight="false" outlineLevel="0" collapsed="false">
      <c r="A1115" s="1" t="s">
        <v>734</v>
      </c>
      <c r="B1115" s="1" t="n">
        <v>1113</v>
      </c>
      <c r="C1115" s="0" t="s">
        <v>1146</v>
      </c>
      <c r="D1115" s="0" t="s">
        <v>267</v>
      </c>
      <c r="E1115" s="1" t="n">
        <v>115</v>
      </c>
      <c r="F1115" s="1" t="n">
        <v>123</v>
      </c>
      <c r="G1115" s="1" t="n">
        <f aca="false">F1115-E1115+1</f>
        <v>9</v>
      </c>
      <c r="H1115" s="1" t="n">
        <v>1859</v>
      </c>
      <c r="I1115" s="1" t="s">
        <v>278</v>
      </c>
      <c r="J1115" s="0" t="s">
        <v>732</v>
      </c>
    </row>
    <row r="1116" customFormat="false" ht="12.75" hidden="false" customHeight="false" outlineLevel="0" collapsed="false">
      <c r="A1116" s="1" t="s">
        <v>734</v>
      </c>
      <c r="B1116" s="1" t="n">
        <v>1114</v>
      </c>
      <c r="C1116" s="0" t="s">
        <v>1147</v>
      </c>
      <c r="D1116" s="0" t="s">
        <v>267</v>
      </c>
      <c r="E1116" s="1" t="n">
        <v>124</v>
      </c>
      <c r="F1116" s="1" t="n">
        <v>124</v>
      </c>
      <c r="G1116" s="1" t="n">
        <f aca="false">F1116-E1116+1</f>
        <v>1</v>
      </c>
      <c r="H1116" s="1" t="n">
        <v>1859</v>
      </c>
      <c r="I1116" s="1" t="s">
        <v>278</v>
      </c>
      <c r="J1116" s="0" t="s">
        <v>732</v>
      </c>
    </row>
    <row r="1117" customFormat="false" ht="12.75" hidden="false" customHeight="false" outlineLevel="0" collapsed="false">
      <c r="A1117" s="1" t="s">
        <v>734</v>
      </c>
      <c r="B1117" s="1" t="n">
        <v>1115</v>
      </c>
      <c r="C1117" s="0" t="s">
        <v>1148</v>
      </c>
      <c r="D1117" s="0" t="s">
        <v>267</v>
      </c>
      <c r="E1117" s="1" t="n">
        <v>125</v>
      </c>
      <c r="F1117" s="1" t="n">
        <v>133</v>
      </c>
      <c r="G1117" s="1" t="n">
        <f aca="false">F1117-E1117+1</f>
        <v>9</v>
      </c>
      <c r="H1117" s="1" t="n">
        <v>1859</v>
      </c>
      <c r="I1117" s="1" t="s">
        <v>278</v>
      </c>
      <c r="J1117" s="0" t="s">
        <v>732</v>
      </c>
    </row>
    <row r="1118" customFormat="false" ht="12.75" hidden="false" customHeight="false" outlineLevel="0" collapsed="false">
      <c r="A1118" s="1" t="s">
        <v>734</v>
      </c>
      <c r="B1118" s="1" t="n">
        <v>1116</v>
      </c>
      <c r="C1118" s="0" t="s">
        <v>1149</v>
      </c>
      <c r="D1118" s="0" t="s">
        <v>267</v>
      </c>
      <c r="E1118" s="1" t="n">
        <v>134</v>
      </c>
      <c r="F1118" s="1" t="n">
        <v>152</v>
      </c>
      <c r="G1118" s="1" t="n">
        <f aca="false">F1118-E1118+1</f>
        <v>19</v>
      </c>
      <c r="H1118" s="1" t="n">
        <v>1859</v>
      </c>
      <c r="I1118" s="1" t="s">
        <v>278</v>
      </c>
      <c r="J1118" s="0" t="s">
        <v>732</v>
      </c>
    </row>
    <row r="1119" customFormat="false" ht="12.75" hidden="false" customHeight="false" outlineLevel="0" collapsed="false">
      <c r="A1119" s="1" t="s">
        <v>11</v>
      </c>
      <c r="B1119" s="1" t="n">
        <v>1117</v>
      </c>
      <c r="C1119" s="0" t="s">
        <v>1150</v>
      </c>
      <c r="D1119" s="0" t="s">
        <v>267</v>
      </c>
      <c r="E1119" s="1" t="n">
        <v>153</v>
      </c>
      <c r="F1119" s="1" t="n">
        <v>162</v>
      </c>
      <c r="G1119" s="1" t="n">
        <f aca="false">F1119-E1119+1</f>
        <v>10</v>
      </c>
      <c r="H1119" s="1" t="n">
        <v>1859</v>
      </c>
      <c r="I1119" s="1" t="s">
        <v>278</v>
      </c>
      <c r="J1119" s="0" t="s">
        <v>732</v>
      </c>
    </row>
    <row r="1120" customFormat="false" ht="12.75" hidden="false" customHeight="false" outlineLevel="0" collapsed="false">
      <c r="A1120" s="1" t="s">
        <v>734</v>
      </c>
      <c r="B1120" s="1" t="n">
        <v>1118</v>
      </c>
      <c r="C1120" s="0" t="s">
        <v>1151</v>
      </c>
      <c r="D1120" s="0" t="s">
        <v>267</v>
      </c>
      <c r="E1120" s="1" t="n">
        <v>163</v>
      </c>
      <c r="F1120" s="1" t="n">
        <v>184</v>
      </c>
      <c r="G1120" s="1" t="n">
        <f aca="false">F1120-E1120+1</f>
        <v>22</v>
      </c>
      <c r="H1120" s="1" t="n">
        <v>1859</v>
      </c>
      <c r="I1120" s="1" t="s">
        <v>278</v>
      </c>
      <c r="J1120" s="0" t="s">
        <v>732</v>
      </c>
    </row>
    <row r="1121" customFormat="false" ht="12.75" hidden="false" customHeight="false" outlineLevel="0" collapsed="false">
      <c r="A1121" s="1" t="s">
        <v>11</v>
      </c>
      <c r="B1121" s="1" t="n">
        <v>1119</v>
      </c>
      <c r="C1121" s="0" t="s">
        <v>1152</v>
      </c>
      <c r="D1121" s="0" t="s">
        <v>267</v>
      </c>
      <c r="E1121" s="1" t="n">
        <v>185</v>
      </c>
      <c r="F1121" s="1" t="n">
        <v>200</v>
      </c>
      <c r="G1121" s="1" t="n">
        <f aca="false">F1121-E1121+1</f>
        <v>16</v>
      </c>
      <c r="H1121" s="1" t="n">
        <v>1859</v>
      </c>
      <c r="I1121" s="1" t="s">
        <v>278</v>
      </c>
      <c r="J1121" s="0" t="s">
        <v>732</v>
      </c>
    </row>
    <row r="1122" customFormat="false" ht="12.75" hidden="false" customHeight="false" outlineLevel="0" collapsed="false">
      <c r="A1122" s="1" t="s">
        <v>11</v>
      </c>
      <c r="B1122" s="1" t="n">
        <v>1120</v>
      </c>
      <c r="C1122" s="0" t="s">
        <v>1153</v>
      </c>
      <c r="D1122" s="0" t="s">
        <v>261</v>
      </c>
      <c r="E1122" s="1" t="n">
        <v>1</v>
      </c>
      <c r="F1122" s="1" t="n">
        <v>104</v>
      </c>
      <c r="G1122" s="1" t="n">
        <f aca="false">F1122-E1122+1</f>
        <v>104</v>
      </c>
      <c r="H1122" s="1" t="n">
        <v>1859</v>
      </c>
      <c r="I1122" s="1" t="s">
        <v>290</v>
      </c>
      <c r="J1122" s="0" t="s">
        <v>732</v>
      </c>
    </row>
    <row r="1123" customFormat="false" ht="12.75" hidden="false" customHeight="false" outlineLevel="0" collapsed="false">
      <c r="A1123" s="1" t="s">
        <v>11</v>
      </c>
      <c r="B1123" s="1" t="n">
        <v>1121</v>
      </c>
      <c r="C1123" s="0" t="s">
        <v>1154</v>
      </c>
      <c r="D1123" s="0" t="s">
        <v>261</v>
      </c>
      <c r="E1123" s="1" t="n">
        <v>105</v>
      </c>
      <c r="F1123" s="1" t="n">
        <v>140</v>
      </c>
      <c r="G1123" s="1" t="n">
        <f aca="false">F1123-E1123+1</f>
        <v>36</v>
      </c>
      <c r="H1123" s="1" t="n">
        <v>1859</v>
      </c>
      <c r="I1123" s="1" t="s">
        <v>290</v>
      </c>
      <c r="J1123" s="0" t="s">
        <v>732</v>
      </c>
    </row>
    <row r="1124" customFormat="false" ht="12.75" hidden="false" customHeight="false" outlineLevel="0" collapsed="false">
      <c r="A1124" s="1" t="s">
        <v>11</v>
      </c>
      <c r="B1124" s="1" t="n">
        <v>1122</v>
      </c>
      <c r="C1124" s="0" t="s">
        <v>1155</v>
      </c>
      <c r="D1124" s="0" t="s">
        <v>261</v>
      </c>
      <c r="E1124" s="1" t="n">
        <v>141</v>
      </c>
      <c r="F1124" s="1" t="n">
        <v>146</v>
      </c>
      <c r="G1124" s="1" t="n">
        <f aca="false">F1124-E1124+1</f>
        <v>6</v>
      </c>
      <c r="H1124" s="1" t="n">
        <v>1859</v>
      </c>
      <c r="I1124" s="1" t="s">
        <v>290</v>
      </c>
      <c r="J1124" s="0" t="s">
        <v>732</v>
      </c>
    </row>
    <row r="1125" customFormat="false" ht="12.75" hidden="false" customHeight="false" outlineLevel="0" collapsed="false">
      <c r="A1125" s="1" t="s">
        <v>11</v>
      </c>
      <c r="B1125" s="1" t="n">
        <v>1123</v>
      </c>
      <c r="C1125" s="0" t="s">
        <v>1156</v>
      </c>
      <c r="D1125" s="0" t="s">
        <v>261</v>
      </c>
      <c r="E1125" s="1" t="n">
        <v>147</v>
      </c>
      <c r="F1125" s="1" t="n">
        <v>160</v>
      </c>
      <c r="G1125" s="1" t="n">
        <f aca="false">F1125-E1125+1</f>
        <v>14</v>
      </c>
      <c r="H1125" s="1" t="n">
        <v>1859</v>
      </c>
      <c r="I1125" s="1" t="s">
        <v>290</v>
      </c>
      <c r="J1125" s="0" t="s">
        <v>732</v>
      </c>
    </row>
    <row r="1126" customFormat="false" ht="12.75" hidden="false" customHeight="false" outlineLevel="0" collapsed="false">
      <c r="A1126" s="1" t="s">
        <v>11</v>
      </c>
      <c r="B1126" s="1" t="n">
        <v>1124</v>
      </c>
      <c r="C1126" s="0" t="s">
        <v>1157</v>
      </c>
      <c r="D1126" s="0" t="s">
        <v>261</v>
      </c>
      <c r="E1126" s="1" t="n">
        <v>161</v>
      </c>
      <c r="F1126" s="1" t="n">
        <v>178</v>
      </c>
      <c r="G1126" s="1" t="n">
        <f aca="false">F1126-E1126+1</f>
        <v>18</v>
      </c>
      <c r="H1126" s="1" t="n">
        <v>1859</v>
      </c>
      <c r="I1126" s="1" t="s">
        <v>290</v>
      </c>
      <c r="J1126" s="0" t="s">
        <v>732</v>
      </c>
    </row>
    <row r="1127" customFormat="false" ht="12.75" hidden="false" customHeight="false" outlineLevel="0" collapsed="false">
      <c r="A1127" s="1" t="s">
        <v>11</v>
      </c>
      <c r="B1127" s="1" t="n">
        <v>1125</v>
      </c>
      <c r="C1127" s="0" t="s">
        <v>1158</v>
      </c>
      <c r="D1127" s="0" t="s">
        <v>261</v>
      </c>
      <c r="E1127" s="1" t="n">
        <v>179</v>
      </c>
      <c r="F1127" s="1" t="n">
        <v>186</v>
      </c>
      <c r="G1127" s="1" t="n">
        <f aca="false">F1127-E1127+1</f>
        <v>8</v>
      </c>
      <c r="H1127" s="1" t="n">
        <v>1859</v>
      </c>
      <c r="I1127" s="1" t="s">
        <v>290</v>
      </c>
      <c r="J1127" s="0" t="s">
        <v>732</v>
      </c>
    </row>
    <row r="1128" customFormat="false" ht="12.75" hidden="false" customHeight="false" outlineLevel="0" collapsed="false">
      <c r="A1128" s="1" t="s">
        <v>11</v>
      </c>
      <c r="B1128" s="1" t="n">
        <v>1126</v>
      </c>
      <c r="C1128" s="0" t="s">
        <v>1159</v>
      </c>
      <c r="D1128" s="0" t="s">
        <v>736</v>
      </c>
      <c r="E1128" s="1" t="n">
        <v>1</v>
      </c>
      <c r="F1128" s="1" t="n">
        <v>96</v>
      </c>
      <c r="G1128" s="1" t="n">
        <f aca="false">F1128-E1128+1</f>
        <v>96</v>
      </c>
      <c r="H1128" s="1" t="n">
        <v>1859</v>
      </c>
      <c r="I1128" s="1" t="s">
        <v>290</v>
      </c>
      <c r="J1128" s="0" t="s">
        <v>732</v>
      </c>
    </row>
    <row r="1129" customFormat="false" ht="12.75" hidden="false" customHeight="false" outlineLevel="0" collapsed="false">
      <c r="A1129" s="1" t="s">
        <v>11</v>
      </c>
      <c r="B1129" s="1" t="n">
        <v>1127</v>
      </c>
      <c r="C1129" s="0" t="s">
        <v>1160</v>
      </c>
      <c r="D1129" s="0" t="s">
        <v>736</v>
      </c>
      <c r="E1129" s="1" t="n">
        <v>97</v>
      </c>
      <c r="F1129" s="1" t="n">
        <v>120</v>
      </c>
      <c r="G1129" s="1" t="n">
        <f aca="false">F1129-E1129+1</f>
        <v>24</v>
      </c>
      <c r="H1129" s="1" t="n">
        <v>1859</v>
      </c>
      <c r="I1129" s="1" t="s">
        <v>290</v>
      </c>
      <c r="J1129" s="0" t="s">
        <v>732</v>
      </c>
    </row>
    <row r="1130" customFormat="false" ht="12.75" hidden="false" customHeight="false" outlineLevel="0" collapsed="false">
      <c r="A1130" s="1" t="s">
        <v>11</v>
      </c>
      <c r="B1130" s="1" t="n">
        <v>1128</v>
      </c>
      <c r="C1130" s="0" t="s">
        <v>1161</v>
      </c>
      <c r="D1130" s="0" t="s">
        <v>1037</v>
      </c>
      <c r="E1130" s="1" t="n">
        <v>1</v>
      </c>
      <c r="F1130" s="1" t="n">
        <v>16</v>
      </c>
      <c r="G1130" s="1" t="n">
        <f aca="false">F1130-E1130+1</f>
        <v>16</v>
      </c>
      <c r="H1130" s="1" t="n">
        <v>1859</v>
      </c>
      <c r="I1130" s="1" t="s">
        <v>290</v>
      </c>
      <c r="J1130" s="0" t="s">
        <v>732</v>
      </c>
    </row>
    <row r="1131" customFormat="false" ht="12.75" hidden="false" customHeight="false" outlineLevel="0" collapsed="false">
      <c r="A1131" s="1" t="s">
        <v>11</v>
      </c>
      <c r="B1131" s="1" t="n">
        <v>1129</v>
      </c>
      <c r="C1131" s="0" t="s">
        <v>1162</v>
      </c>
      <c r="D1131" s="0" t="s">
        <v>1037</v>
      </c>
      <c r="E1131" s="1" t="n">
        <v>1</v>
      </c>
      <c r="F1131" s="1" t="n">
        <v>22</v>
      </c>
      <c r="G1131" s="1" t="n">
        <f aca="false">F1131-E1131+1</f>
        <v>22</v>
      </c>
      <c r="H1131" s="1" t="n">
        <v>1859</v>
      </c>
      <c r="I1131" s="1" t="s">
        <v>290</v>
      </c>
      <c r="J1131" s="0" t="s">
        <v>732</v>
      </c>
    </row>
    <row r="1132" customFormat="false" ht="12.75" hidden="false" customHeight="false" outlineLevel="0" collapsed="false">
      <c r="A1132" s="1" t="s">
        <v>11</v>
      </c>
      <c r="B1132" s="1" t="n">
        <v>1130</v>
      </c>
      <c r="C1132" s="0" t="s">
        <v>1163</v>
      </c>
      <c r="D1132" s="0" t="s">
        <v>1037</v>
      </c>
      <c r="E1132" s="1" t="n">
        <v>23</v>
      </c>
      <c r="F1132" s="1" t="n">
        <v>40</v>
      </c>
      <c r="G1132" s="1" t="n">
        <f aca="false">F1132-E1132+1</f>
        <v>18</v>
      </c>
      <c r="H1132" s="1" t="n">
        <v>1859</v>
      </c>
      <c r="I1132" s="1" t="s">
        <v>290</v>
      </c>
      <c r="J1132" s="0" t="s">
        <v>732</v>
      </c>
    </row>
    <row r="1133" customFormat="false" ht="12.75" hidden="false" customHeight="false" outlineLevel="0" collapsed="false">
      <c r="A1133" s="1" t="s">
        <v>11</v>
      </c>
      <c r="B1133" s="1" t="n">
        <v>1131</v>
      </c>
      <c r="C1133" s="0" t="s">
        <v>1164</v>
      </c>
      <c r="D1133" s="0" t="s">
        <v>1037</v>
      </c>
      <c r="E1133" s="1" t="n">
        <v>40</v>
      </c>
      <c r="F1133" s="1" t="n">
        <v>44</v>
      </c>
      <c r="G1133" s="1" t="n">
        <f aca="false">F1133-E1133+1</f>
        <v>5</v>
      </c>
      <c r="H1133" s="1" t="n">
        <v>1859</v>
      </c>
      <c r="I1133" s="1" t="s">
        <v>290</v>
      </c>
      <c r="J1133" s="0" t="s">
        <v>732</v>
      </c>
    </row>
    <row r="1134" customFormat="false" ht="12.75" hidden="false" customHeight="false" outlineLevel="0" collapsed="false">
      <c r="A1134" s="1" t="s">
        <v>11</v>
      </c>
      <c r="B1134" s="1" t="n">
        <v>1132</v>
      </c>
      <c r="C1134" s="0" t="s">
        <v>1165</v>
      </c>
      <c r="D1134" s="0" t="s">
        <v>1037</v>
      </c>
      <c r="E1134" s="1" t="n">
        <v>45</v>
      </c>
      <c r="F1134" s="1" t="n">
        <v>58</v>
      </c>
      <c r="G1134" s="1" t="n">
        <f aca="false">F1134-E1134+1</f>
        <v>14</v>
      </c>
      <c r="H1134" s="1" t="n">
        <v>1859</v>
      </c>
      <c r="I1134" s="1" t="s">
        <v>290</v>
      </c>
      <c r="J1134" s="0" t="s">
        <v>732</v>
      </c>
    </row>
    <row r="1135" customFormat="false" ht="12.75" hidden="false" customHeight="false" outlineLevel="0" collapsed="false">
      <c r="A1135" s="1" t="s">
        <v>734</v>
      </c>
      <c r="B1135" s="1" t="n">
        <v>1133</v>
      </c>
      <c r="C1135" s="0" t="s">
        <v>1166</v>
      </c>
      <c r="D1135" s="0" t="s">
        <v>738</v>
      </c>
      <c r="E1135" s="1" t="n">
        <v>1</v>
      </c>
      <c r="F1135" s="1" t="n">
        <v>142</v>
      </c>
      <c r="G1135" s="1" t="n">
        <f aca="false">F1135-E1135+1</f>
        <v>142</v>
      </c>
      <c r="H1135" s="1" t="n">
        <v>1859</v>
      </c>
      <c r="I1135" s="1" t="s">
        <v>290</v>
      </c>
      <c r="J1135" s="0" t="s">
        <v>732</v>
      </c>
    </row>
    <row r="1136" customFormat="false" ht="12.75" hidden="false" customHeight="false" outlineLevel="0" collapsed="false">
      <c r="A1136" s="1" t="s">
        <v>734</v>
      </c>
      <c r="B1136" s="1" t="n">
        <v>1134</v>
      </c>
      <c r="C1136" s="0" t="s">
        <v>1167</v>
      </c>
      <c r="D1136" s="0" t="s">
        <v>267</v>
      </c>
      <c r="E1136" s="1" t="n">
        <v>1</v>
      </c>
      <c r="F1136" s="1" t="n">
        <v>24</v>
      </c>
      <c r="G1136" s="1" t="n">
        <f aca="false">F1136-E1136+1</f>
        <v>24</v>
      </c>
      <c r="H1136" s="1" t="n">
        <v>1859</v>
      </c>
      <c r="I1136" s="1" t="s">
        <v>290</v>
      </c>
      <c r="J1136" s="0" t="s">
        <v>732</v>
      </c>
    </row>
    <row r="1137" customFormat="false" ht="12.75" hidden="false" customHeight="false" outlineLevel="0" collapsed="false">
      <c r="A1137" s="1" t="s">
        <v>734</v>
      </c>
      <c r="B1137" s="1" t="n">
        <v>1135</v>
      </c>
      <c r="C1137" s="0" t="s">
        <v>1168</v>
      </c>
      <c r="D1137" s="0" t="s">
        <v>267</v>
      </c>
      <c r="E1137" s="1" t="n">
        <v>25</v>
      </c>
      <c r="F1137" s="1" t="n">
        <v>28</v>
      </c>
      <c r="G1137" s="1" t="n">
        <f aca="false">F1137-E1137+1</f>
        <v>4</v>
      </c>
      <c r="H1137" s="1" t="n">
        <v>1859</v>
      </c>
      <c r="I1137" s="1" t="s">
        <v>290</v>
      </c>
      <c r="J1137" s="0" t="s">
        <v>732</v>
      </c>
    </row>
    <row r="1138" customFormat="false" ht="12.75" hidden="false" customHeight="false" outlineLevel="0" collapsed="false">
      <c r="A1138" s="1" t="s">
        <v>734</v>
      </c>
      <c r="B1138" s="1" t="n">
        <v>1136</v>
      </c>
      <c r="C1138" s="0" t="s">
        <v>1169</v>
      </c>
      <c r="D1138" s="0" t="s">
        <v>267</v>
      </c>
      <c r="E1138" s="1" t="n">
        <v>29</v>
      </c>
      <c r="F1138" s="1" t="n">
        <v>36</v>
      </c>
      <c r="G1138" s="1" t="n">
        <f aca="false">F1138-E1138+1</f>
        <v>8</v>
      </c>
      <c r="H1138" s="1" t="n">
        <v>1859</v>
      </c>
      <c r="I1138" s="1" t="s">
        <v>290</v>
      </c>
      <c r="J1138" s="0" t="s">
        <v>732</v>
      </c>
    </row>
    <row r="1139" customFormat="false" ht="12.75" hidden="false" customHeight="false" outlineLevel="0" collapsed="false">
      <c r="A1139" s="1" t="s">
        <v>734</v>
      </c>
      <c r="B1139" s="1" t="n">
        <v>1137</v>
      </c>
      <c r="C1139" s="0" t="s">
        <v>1170</v>
      </c>
      <c r="D1139" s="0" t="s">
        <v>267</v>
      </c>
      <c r="E1139" s="1" t="n">
        <v>37</v>
      </c>
      <c r="F1139" s="1" t="n">
        <v>42</v>
      </c>
      <c r="G1139" s="1" t="n">
        <f aca="false">F1139-E1139+1</f>
        <v>6</v>
      </c>
      <c r="H1139" s="1" t="n">
        <v>1859</v>
      </c>
      <c r="I1139" s="1" t="s">
        <v>290</v>
      </c>
      <c r="J1139" s="0" t="s">
        <v>732</v>
      </c>
    </row>
    <row r="1140" customFormat="false" ht="12.75" hidden="false" customHeight="false" outlineLevel="0" collapsed="false">
      <c r="A1140" s="1" t="s">
        <v>734</v>
      </c>
      <c r="B1140" s="1" t="n">
        <v>1138</v>
      </c>
      <c r="C1140" s="0" t="s">
        <v>1171</v>
      </c>
      <c r="D1140" s="0" t="s">
        <v>267</v>
      </c>
      <c r="E1140" s="1" t="n">
        <v>43</v>
      </c>
      <c r="F1140" s="1" t="n">
        <v>50</v>
      </c>
      <c r="G1140" s="1" t="n">
        <f aca="false">F1140-E1140+1</f>
        <v>8</v>
      </c>
      <c r="H1140" s="1" t="n">
        <v>1859</v>
      </c>
      <c r="I1140" s="1" t="s">
        <v>290</v>
      </c>
      <c r="J1140" s="0" t="s">
        <v>732</v>
      </c>
    </row>
    <row r="1141" customFormat="false" ht="12.75" hidden="false" customHeight="false" outlineLevel="0" collapsed="false">
      <c r="A1141" s="1" t="s">
        <v>734</v>
      </c>
      <c r="B1141" s="1" t="n">
        <v>1139</v>
      </c>
      <c r="C1141" s="0" t="s">
        <v>1172</v>
      </c>
      <c r="D1141" s="0" t="s">
        <v>267</v>
      </c>
      <c r="E1141" s="1" t="n">
        <v>51</v>
      </c>
      <c r="F1141" s="1" t="n">
        <v>54</v>
      </c>
      <c r="G1141" s="1" t="n">
        <f aca="false">F1141-E1141+1</f>
        <v>4</v>
      </c>
      <c r="H1141" s="1" t="n">
        <v>1859</v>
      </c>
      <c r="I1141" s="1" t="s">
        <v>290</v>
      </c>
      <c r="J1141" s="0" t="s">
        <v>732</v>
      </c>
    </row>
    <row r="1142" customFormat="false" ht="12.75" hidden="false" customHeight="false" outlineLevel="0" collapsed="false">
      <c r="A1142" s="1" t="s">
        <v>734</v>
      </c>
      <c r="B1142" s="1" t="n">
        <v>1140</v>
      </c>
      <c r="C1142" s="0" t="s">
        <v>1173</v>
      </c>
      <c r="D1142" s="0" t="s">
        <v>267</v>
      </c>
      <c r="E1142" s="1" t="n">
        <v>55</v>
      </c>
      <c r="F1142" s="1" t="n">
        <v>58</v>
      </c>
      <c r="G1142" s="1" t="n">
        <f aca="false">F1142-E1142+1</f>
        <v>4</v>
      </c>
      <c r="H1142" s="1" t="n">
        <v>1859</v>
      </c>
      <c r="I1142" s="1" t="s">
        <v>290</v>
      </c>
      <c r="J1142" s="0" t="s">
        <v>732</v>
      </c>
    </row>
    <row r="1143" customFormat="false" ht="12.75" hidden="false" customHeight="false" outlineLevel="0" collapsed="false">
      <c r="A1143" s="1" t="s">
        <v>11</v>
      </c>
      <c r="B1143" s="1" t="n">
        <v>1141</v>
      </c>
      <c r="C1143" s="0" t="s">
        <v>1174</v>
      </c>
      <c r="D1143" s="0" t="s">
        <v>267</v>
      </c>
      <c r="E1143" s="1" t="n">
        <v>59</v>
      </c>
      <c r="F1143" s="1" t="n">
        <v>64</v>
      </c>
      <c r="G1143" s="1" t="n">
        <f aca="false">F1143-E1143+1</f>
        <v>6</v>
      </c>
      <c r="H1143" s="1" t="n">
        <v>1859</v>
      </c>
      <c r="I1143" s="1" t="s">
        <v>290</v>
      </c>
      <c r="J1143" s="0" t="s">
        <v>732</v>
      </c>
    </row>
    <row r="1144" customFormat="false" ht="12.75" hidden="false" customHeight="false" outlineLevel="0" collapsed="false">
      <c r="A1144" s="1" t="s">
        <v>11</v>
      </c>
      <c r="B1144" s="1" t="n">
        <v>1142</v>
      </c>
      <c r="C1144" s="0" t="s">
        <v>1175</v>
      </c>
      <c r="D1144" s="0" t="s">
        <v>267</v>
      </c>
      <c r="E1144" s="1" t="n">
        <v>65</v>
      </c>
      <c r="F1144" s="1" t="n">
        <v>80</v>
      </c>
      <c r="G1144" s="1" t="n">
        <f aca="false">F1144-E1144+1</f>
        <v>16</v>
      </c>
      <c r="H1144" s="1" t="n">
        <v>1859</v>
      </c>
      <c r="I1144" s="1" t="s">
        <v>290</v>
      </c>
      <c r="J1144" s="0" t="s">
        <v>732</v>
      </c>
    </row>
    <row r="1145" customFormat="false" ht="12.75" hidden="false" customHeight="false" outlineLevel="0" collapsed="false">
      <c r="A1145" s="1" t="s">
        <v>11</v>
      </c>
      <c r="B1145" s="1" t="n">
        <v>1143</v>
      </c>
      <c r="C1145" s="0" t="s">
        <v>1176</v>
      </c>
      <c r="D1145" s="0" t="s">
        <v>267</v>
      </c>
      <c r="E1145" s="1" t="n">
        <v>81</v>
      </c>
      <c r="F1145" s="1" t="n">
        <v>88</v>
      </c>
      <c r="G1145" s="1" t="n">
        <f aca="false">F1145-E1145+1</f>
        <v>8</v>
      </c>
      <c r="H1145" s="1" t="n">
        <v>1859</v>
      </c>
      <c r="I1145" s="1" t="s">
        <v>290</v>
      </c>
      <c r="J1145" s="0" t="s">
        <v>732</v>
      </c>
    </row>
    <row r="1146" customFormat="false" ht="12.75" hidden="false" customHeight="false" outlineLevel="0" collapsed="false">
      <c r="A1146" s="1" t="s">
        <v>11</v>
      </c>
      <c r="B1146" s="1" t="n">
        <v>1144</v>
      </c>
      <c r="C1146" s="0" t="s">
        <v>1177</v>
      </c>
      <c r="D1146" s="0" t="s">
        <v>267</v>
      </c>
      <c r="E1146" s="1" t="n">
        <v>89</v>
      </c>
      <c r="F1146" s="1" t="n">
        <v>100</v>
      </c>
      <c r="G1146" s="1" t="n">
        <f aca="false">F1146-E1146+1</f>
        <v>12</v>
      </c>
      <c r="H1146" s="1" t="n">
        <v>1859</v>
      </c>
      <c r="I1146" s="1" t="s">
        <v>290</v>
      </c>
      <c r="J1146" s="0" t="s">
        <v>732</v>
      </c>
    </row>
    <row r="1147" customFormat="false" ht="12.75" hidden="false" customHeight="false" outlineLevel="0" collapsed="false">
      <c r="A1147" s="1" t="s">
        <v>11</v>
      </c>
      <c r="B1147" s="1" t="n">
        <v>1145</v>
      </c>
      <c r="C1147" s="0" t="s">
        <v>1178</v>
      </c>
      <c r="D1147" s="0" t="s">
        <v>267</v>
      </c>
      <c r="E1147" s="1" t="n">
        <v>101</v>
      </c>
      <c r="F1147" s="1" t="n">
        <v>104</v>
      </c>
      <c r="G1147" s="1" t="n">
        <f aca="false">F1147-E1147+1</f>
        <v>4</v>
      </c>
      <c r="H1147" s="1" t="n">
        <v>1859</v>
      </c>
      <c r="I1147" s="1" t="s">
        <v>290</v>
      </c>
      <c r="J1147" s="0" t="s">
        <v>732</v>
      </c>
    </row>
    <row r="1148" customFormat="false" ht="12.75" hidden="false" customHeight="false" outlineLevel="0" collapsed="false">
      <c r="A1148" s="1" t="s">
        <v>11</v>
      </c>
      <c r="B1148" s="1" t="n">
        <v>1146</v>
      </c>
      <c r="C1148" s="0" t="s">
        <v>1179</v>
      </c>
      <c r="D1148" s="0" t="s">
        <v>267</v>
      </c>
      <c r="E1148" s="1" t="n">
        <v>105</v>
      </c>
      <c r="F1148" s="1" t="n">
        <v>106</v>
      </c>
      <c r="G1148" s="1" t="n">
        <f aca="false">F1148-E1148+1</f>
        <v>2</v>
      </c>
      <c r="H1148" s="1" t="n">
        <v>1859</v>
      </c>
      <c r="I1148" s="1" t="s">
        <v>290</v>
      </c>
      <c r="J1148" s="0" t="s">
        <v>732</v>
      </c>
    </row>
    <row r="1149" customFormat="false" ht="12.75" hidden="false" customHeight="false" outlineLevel="0" collapsed="false">
      <c r="A1149" s="1" t="s">
        <v>11</v>
      </c>
      <c r="B1149" s="1" t="n">
        <v>1147</v>
      </c>
      <c r="C1149" s="0" t="s">
        <v>1180</v>
      </c>
      <c r="D1149" s="0" t="s">
        <v>267</v>
      </c>
      <c r="E1149" s="1" t="n">
        <v>107</v>
      </c>
      <c r="F1149" s="1" t="n">
        <v>108</v>
      </c>
      <c r="G1149" s="1" t="n">
        <f aca="false">F1149-E1149+1</f>
        <v>2</v>
      </c>
      <c r="H1149" s="1" t="n">
        <v>1859</v>
      </c>
      <c r="I1149" s="1" t="s">
        <v>290</v>
      </c>
      <c r="J1149" s="0" t="s">
        <v>732</v>
      </c>
    </row>
    <row r="1150" customFormat="false" ht="12.75" hidden="false" customHeight="false" outlineLevel="0" collapsed="false">
      <c r="A1150" s="1" t="s">
        <v>11</v>
      </c>
      <c r="B1150" s="1" t="n">
        <v>1148</v>
      </c>
      <c r="C1150" s="0" t="s">
        <v>1181</v>
      </c>
      <c r="D1150" s="0" t="s">
        <v>267</v>
      </c>
      <c r="E1150" s="1" t="n">
        <v>109</v>
      </c>
      <c r="F1150" s="1" t="n">
        <v>116</v>
      </c>
      <c r="G1150" s="1" t="n">
        <f aca="false">F1150-E1150+1</f>
        <v>8</v>
      </c>
      <c r="H1150" s="1" t="n">
        <v>1859</v>
      </c>
      <c r="I1150" s="1" t="s">
        <v>290</v>
      </c>
      <c r="J1150" s="0" t="s">
        <v>732</v>
      </c>
    </row>
    <row r="1151" customFormat="false" ht="12.75" hidden="false" customHeight="false" outlineLevel="0" collapsed="false">
      <c r="A1151" s="1" t="s">
        <v>11</v>
      </c>
      <c r="B1151" s="1" t="n">
        <v>1149</v>
      </c>
      <c r="C1151" s="0" t="s">
        <v>1182</v>
      </c>
      <c r="D1151" s="0" t="s">
        <v>267</v>
      </c>
      <c r="E1151" s="1" t="n">
        <v>117</v>
      </c>
      <c r="F1151" s="1" t="n">
        <v>120</v>
      </c>
      <c r="G1151" s="1" t="n">
        <f aca="false">F1151-E1151+1</f>
        <v>4</v>
      </c>
      <c r="H1151" s="1" t="n">
        <v>1859</v>
      </c>
      <c r="I1151" s="1" t="s">
        <v>290</v>
      </c>
      <c r="J1151" s="0" t="s">
        <v>732</v>
      </c>
    </row>
    <row r="1152" customFormat="false" ht="12.75" hidden="false" customHeight="false" outlineLevel="0" collapsed="false">
      <c r="A1152" s="1" t="s">
        <v>734</v>
      </c>
      <c r="B1152" s="1" t="n">
        <v>1150</v>
      </c>
      <c r="C1152" s="0" t="s">
        <v>1183</v>
      </c>
      <c r="D1152" s="0" t="s">
        <v>267</v>
      </c>
      <c r="E1152" s="1" t="n">
        <v>121</v>
      </c>
      <c r="F1152" s="1" t="n">
        <v>170</v>
      </c>
      <c r="G1152" s="1" t="n">
        <f aca="false">F1152-E1152+1</f>
        <v>50</v>
      </c>
      <c r="H1152" s="1" t="n">
        <v>1859</v>
      </c>
      <c r="I1152" s="1" t="s">
        <v>290</v>
      </c>
      <c r="J1152" s="0" t="s">
        <v>732</v>
      </c>
    </row>
    <row r="1153" customFormat="false" ht="12.75" hidden="false" customHeight="false" outlineLevel="0" collapsed="false">
      <c r="A1153" s="1" t="s">
        <v>11</v>
      </c>
      <c r="B1153" s="1" t="n">
        <v>1151</v>
      </c>
      <c r="C1153" s="0" t="s">
        <v>1184</v>
      </c>
      <c r="D1153" s="0" t="s">
        <v>267</v>
      </c>
      <c r="E1153" s="1" t="n">
        <v>171</v>
      </c>
      <c r="F1153" s="1" t="n">
        <v>176</v>
      </c>
      <c r="G1153" s="1" t="n">
        <f aca="false">F1153-E1153+1</f>
        <v>6</v>
      </c>
      <c r="H1153" s="1" t="n">
        <v>1859</v>
      </c>
      <c r="I1153" s="1" t="s">
        <v>290</v>
      </c>
      <c r="J1153" s="0" t="s">
        <v>732</v>
      </c>
    </row>
    <row r="1154" customFormat="false" ht="12.75" hidden="false" customHeight="false" outlineLevel="0" collapsed="false">
      <c r="A1154" s="1" t="s">
        <v>11</v>
      </c>
      <c r="B1154" s="1" t="n">
        <v>1152</v>
      </c>
      <c r="C1154" s="0" t="s">
        <v>1185</v>
      </c>
      <c r="D1154" s="0" t="s">
        <v>267</v>
      </c>
      <c r="E1154" s="1" t="n">
        <v>1</v>
      </c>
      <c r="F1154" s="1" t="n">
        <v>118</v>
      </c>
      <c r="G1154" s="1" t="n">
        <f aca="false">F1154-E1154+1</f>
        <v>118</v>
      </c>
      <c r="H1154" s="1" t="n">
        <v>1859</v>
      </c>
      <c r="I1154" s="1" t="s">
        <v>305</v>
      </c>
      <c r="J1154" s="0" t="s">
        <v>732</v>
      </c>
    </row>
    <row r="1155" customFormat="false" ht="12.75" hidden="false" customHeight="false" outlineLevel="0" collapsed="false">
      <c r="A1155" s="1" t="s">
        <v>11</v>
      </c>
      <c r="B1155" s="1" t="n">
        <v>1153</v>
      </c>
      <c r="C1155" s="0" t="s">
        <v>1186</v>
      </c>
      <c r="D1155" s="0" t="s">
        <v>736</v>
      </c>
      <c r="E1155" s="1" t="n">
        <v>1</v>
      </c>
      <c r="F1155" s="1" t="n">
        <v>166</v>
      </c>
      <c r="G1155" s="1" t="n">
        <f aca="false">F1155-E1155+1</f>
        <v>166</v>
      </c>
      <c r="H1155" s="1" t="n">
        <v>1859</v>
      </c>
      <c r="I1155" s="1" t="s">
        <v>305</v>
      </c>
      <c r="J1155" s="0" t="s">
        <v>732</v>
      </c>
    </row>
    <row r="1156" customFormat="false" ht="12.75" hidden="false" customHeight="false" outlineLevel="0" collapsed="false">
      <c r="A1156" s="1" t="s">
        <v>11</v>
      </c>
      <c r="B1156" s="1" t="n">
        <v>1154</v>
      </c>
      <c r="C1156" s="0" t="s">
        <v>1187</v>
      </c>
      <c r="D1156" s="0" t="s">
        <v>1037</v>
      </c>
      <c r="E1156" s="1" t="n">
        <v>121</v>
      </c>
      <c r="F1156" s="1" t="n">
        <v>256</v>
      </c>
      <c r="G1156" s="1" t="n">
        <f aca="false">F1156-E1156+1</f>
        <v>136</v>
      </c>
      <c r="H1156" s="1" t="n">
        <v>1859</v>
      </c>
      <c r="I1156" s="1" t="s">
        <v>305</v>
      </c>
      <c r="J1156" s="0" t="s">
        <v>732</v>
      </c>
    </row>
    <row r="1157" customFormat="false" ht="12.75" hidden="false" customHeight="false" outlineLevel="0" collapsed="false">
      <c r="A1157" s="1" t="s">
        <v>734</v>
      </c>
      <c r="B1157" s="1" t="n">
        <v>1155</v>
      </c>
      <c r="C1157" s="0" t="s">
        <v>1188</v>
      </c>
      <c r="D1157" s="0" t="s">
        <v>738</v>
      </c>
      <c r="E1157" s="1" t="n">
        <v>143</v>
      </c>
      <c r="F1157" s="1" t="n">
        <v>298</v>
      </c>
      <c r="G1157" s="1" t="n">
        <f aca="false">F1157-E1157+1</f>
        <v>156</v>
      </c>
      <c r="H1157" s="1" t="n">
        <v>1859</v>
      </c>
      <c r="I1157" s="1" t="s">
        <v>305</v>
      </c>
      <c r="J1157" s="0" t="s">
        <v>732</v>
      </c>
    </row>
    <row r="1158" customFormat="false" ht="12.75" hidden="false" customHeight="false" outlineLevel="0" collapsed="false">
      <c r="A1158" s="1" t="s">
        <v>734</v>
      </c>
      <c r="B1158" s="1" t="n">
        <v>1156</v>
      </c>
      <c r="C1158" s="0" t="s">
        <v>1189</v>
      </c>
      <c r="D1158" s="0" t="s">
        <v>267</v>
      </c>
      <c r="E1158" s="1" t="n">
        <v>1</v>
      </c>
      <c r="F1158" s="1" t="n">
        <v>18</v>
      </c>
      <c r="G1158" s="1" t="n">
        <f aca="false">F1158-E1158+1</f>
        <v>18</v>
      </c>
      <c r="H1158" s="1" t="n">
        <v>1859</v>
      </c>
      <c r="I1158" s="1" t="s">
        <v>305</v>
      </c>
      <c r="J1158" s="0" t="s">
        <v>732</v>
      </c>
    </row>
    <row r="1159" customFormat="false" ht="12.75" hidden="false" customHeight="false" outlineLevel="0" collapsed="false">
      <c r="A1159" s="1" t="s">
        <v>734</v>
      </c>
      <c r="B1159" s="1" t="n">
        <v>1157</v>
      </c>
      <c r="C1159" s="0" t="s">
        <v>1190</v>
      </c>
      <c r="D1159" s="0" t="s">
        <v>267</v>
      </c>
      <c r="E1159" s="1" t="n">
        <v>19</v>
      </c>
      <c r="F1159" s="1" t="n">
        <v>20</v>
      </c>
      <c r="G1159" s="1" t="n">
        <f aca="false">F1159-E1159+1</f>
        <v>2</v>
      </c>
      <c r="H1159" s="1" t="n">
        <v>1859</v>
      </c>
      <c r="I1159" s="1" t="s">
        <v>305</v>
      </c>
      <c r="J1159" s="0" t="s">
        <v>732</v>
      </c>
    </row>
    <row r="1160" customFormat="false" ht="12.75" hidden="false" customHeight="false" outlineLevel="0" collapsed="false">
      <c r="A1160" s="1" t="s">
        <v>734</v>
      </c>
      <c r="B1160" s="1" t="n">
        <v>1158</v>
      </c>
      <c r="C1160" s="0" t="s">
        <v>1191</v>
      </c>
      <c r="D1160" s="0" t="s">
        <v>267</v>
      </c>
      <c r="E1160" s="1" t="n">
        <v>21</v>
      </c>
      <c r="F1160" s="1" t="n">
        <v>22</v>
      </c>
      <c r="G1160" s="1" t="n">
        <f aca="false">F1160-E1160+1</f>
        <v>2</v>
      </c>
      <c r="H1160" s="1" t="n">
        <v>1859</v>
      </c>
      <c r="I1160" s="1" t="s">
        <v>305</v>
      </c>
      <c r="J1160" s="0" t="s">
        <v>732</v>
      </c>
    </row>
    <row r="1161" customFormat="false" ht="12.75" hidden="false" customHeight="false" outlineLevel="0" collapsed="false">
      <c r="A1161" s="1" t="s">
        <v>734</v>
      </c>
      <c r="B1161" s="1" t="n">
        <v>1159</v>
      </c>
      <c r="C1161" s="0" t="s">
        <v>1192</v>
      </c>
      <c r="D1161" s="0" t="s">
        <v>267</v>
      </c>
      <c r="E1161" s="1" t="n">
        <v>23</v>
      </c>
      <c r="F1161" s="1" t="n">
        <v>25</v>
      </c>
      <c r="G1161" s="1" t="n">
        <f aca="false">F1161-E1161+1</f>
        <v>3</v>
      </c>
      <c r="H1161" s="1" t="n">
        <v>1859</v>
      </c>
      <c r="I1161" s="1" t="s">
        <v>305</v>
      </c>
      <c r="J1161" s="0" t="s">
        <v>732</v>
      </c>
    </row>
    <row r="1162" customFormat="false" ht="12.75" hidden="false" customHeight="false" outlineLevel="0" collapsed="false">
      <c r="A1162" s="1" t="s">
        <v>734</v>
      </c>
      <c r="B1162" s="1" t="n">
        <v>1160</v>
      </c>
      <c r="C1162" s="0" t="s">
        <v>1193</v>
      </c>
      <c r="D1162" s="0" t="s">
        <v>267</v>
      </c>
      <c r="E1162" s="1" t="n">
        <v>26</v>
      </c>
      <c r="F1162" s="1" t="n">
        <v>28</v>
      </c>
      <c r="G1162" s="1" t="n">
        <f aca="false">F1162-E1162+1</f>
        <v>3</v>
      </c>
      <c r="H1162" s="1" t="n">
        <v>1859</v>
      </c>
      <c r="I1162" s="1" t="s">
        <v>305</v>
      </c>
      <c r="J1162" s="0" t="s">
        <v>732</v>
      </c>
    </row>
    <row r="1163" customFormat="false" ht="12.75" hidden="false" customHeight="false" outlineLevel="0" collapsed="false">
      <c r="A1163" s="1" t="s">
        <v>734</v>
      </c>
      <c r="B1163" s="1" t="n">
        <v>1161</v>
      </c>
      <c r="C1163" s="0" t="s">
        <v>1194</v>
      </c>
      <c r="D1163" s="0" t="s">
        <v>267</v>
      </c>
      <c r="E1163" s="1" t="n">
        <v>29</v>
      </c>
      <c r="F1163" s="1" t="n">
        <v>36</v>
      </c>
      <c r="G1163" s="1" t="n">
        <f aca="false">F1163-E1163+1</f>
        <v>8</v>
      </c>
      <c r="H1163" s="1" t="n">
        <v>1859</v>
      </c>
      <c r="I1163" s="1" t="s">
        <v>305</v>
      </c>
      <c r="J1163" s="0" t="s">
        <v>732</v>
      </c>
    </row>
    <row r="1164" customFormat="false" ht="12.75" hidden="false" customHeight="false" outlineLevel="0" collapsed="false">
      <c r="A1164" s="1" t="s">
        <v>734</v>
      </c>
      <c r="B1164" s="1" t="n">
        <v>1162</v>
      </c>
      <c r="C1164" s="0" t="s">
        <v>1195</v>
      </c>
      <c r="D1164" s="0" t="s">
        <v>267</v>
      </c>
      <c r="E1164" s="1" t="n">
        <v>37</v>
      </c>
      <c r="F1164" s="1" t="n">
        <v>43</v>
      </c>
      <c r="G1164" s="1" t="n">
        <f aca="false">F1164-E1164+1</f>
        <v>7</v>
      </c>
      <c r="H1164" s="1" t="n">
        <v>1859</v>
      </c>
      <c r="I1164" s="1" t="s">
        <v>305</v>
      </c>
      <c r="J1164" s="0" t="s">
        <v>732</v>
      </c>
    </row>
    <row r="1165" customFormat="false" ht="12.75" hidden="false" customHeight="false" outlineLevel="0" collapsed="false">
      <c r="A1165" s="1" t="s">
        <v>734</v>
      </c>
      <c r="B1165" s="1" t="n">
        <v>1163</v>
      </c>
      <c r="C1165" s="0" t="s">
        <v>1196</v>
      </c>
      <c r="D1165" s="0" t="s">
        <v>267</v>
      </c>
      <c r="E1165" s="1" t="n">
        <v>43</v>
      </c>
      <c r="F1165" s="1" t="n">
        <v>48</v>
      </c>
      <c r="G1165" s="1" t="n">
        <f aca="false">F1165-E1165+1</f>
        <v>6</v>
      </c>
      <c r="H1165" s="1" t="n">
        <v>1859</v>
      </c>
      <c r="I1165" s="1" t="s">
        <v>305</v>
      </c>
      <c r="J1165" s="0" t="s">
        <v>732</v>
      </c>
    </row>
    <row r="1166" customFormat="false" ht="12.75" hidden="false" customHeight="false" outlineLevel="0" collapsed="false">
      <c r="A1166" s="1" t="s">
        <v>734</v>
      </c>
      <c r="B1166" s="1" t="n">
        <v>1164</v>
      </c>
      <c r="C1166" s="0" t="s">
        <v>1197</v>
      </c>
      <c r="D1166" s="0" t="s">
        <v>267</v>
      </c>
      <c r="E1166" s="1" t="n">
        <v>49</v>
      </c>
      <c r="F1166" s="1" t="n">
        <v>54</v>
      </c>
      <c r="G1166" s="1" t="n">
        <f aca="false">F1166-E1166+1</f>
        <v>6</v>
      </c>
      <c r="H1166" s="1" t="n">
        <v>1859</v>
      </c>
      <c r="I1166" s="1" t="s">
        <v>305</v>
      </c>
      <c r="J1166" s="0" t="s">
        <v>732</v>
      </c>
    </row>
    <row r="1167" customFormat="false" ht="12.75" hidden="false" customHeight="false" outlineLevel="0" collapsed="false">
      <c r="A1167" s="1" t="s">
        <v>11</v>
      </c>
      <c r="B1167" s="1" t="n">
        <v>1165</v>
      </c>
      <c r="C1167" s="0" t="s">
        <v>1198</v>
      </c>
      <c r="D1167" s="0" t="s">
        <v>267</v>
      </c>
      <c r="E1167" s="1" t="n">
        <v>55</v>
      </c>
      <c r="F1167" s="1" t="n">
        <v>56</v>
      </c>
      <c r="G1167" s="1" t="n">
        <f aca="false">F1167-E1167+1</f>
        <v>2</v>
      </c>
      <c r="H1167" s="1" t="n">
        <v>1859</v>
      </c>
      <c r="I1167" s="1" t="s">
        <v>305</v>
      </c>
      <c r="J1167" s="0" t="s">
        <v>732</v>
      </c>
    </row>
    <row r="1168" customFormat="false" ht="12.75" hidden="false" customHeight="false" outlineLevel="0" collapsed="false">
      <c r="A1168" s="1" t="s">
        <v>734</v>
      </c>
      <c r="B1168" s="1" t="n">
        <v>1166</v>
      </c>
      <c r="C1168" s="0" t="s">
        <v>1199</v>
      </c>
      <c r="D1168" s="0" t="s">
        <v>267</v>
      </c>
      <c r="E1168" s="1" t="n">
        <v>57</v>
      </c>
      <c r="F1168" s="1" t="n">
        <v>92</v>
      </c>
      <c r="G1168" s="1" t="n">
        <f aca="false">F1168-E1168+1</f>
        <v>36</v>
      </c>
      <c r="H1168" s="1" t="n">
        <v>1859</v>
      </c>
      <c r="I1168" s="1" t="s">
        <v>305</v>
      </c>
      <c r="J1168" s="0" t="s">
        <v>732</v>
      </c>
    </row>
    <row r="1169" customFormat="false" ht="12.75" hidden="false" customHeight="false" outlineLevel="0" collapsed="false">
      <c r="A1169" s="1" t="s">
        <v>734</v>
      </c>
      <c r="B1169" s="1" t="n">
        <v>1167</v>
      </c>
      <c r="C1169" s="0" t="s">
        <v>1200</v>
      </c>
      <c r="D1169" s="0" t="s">
        <v>267</v>
      </c>
      <c r="E1169" s="1" t="n">
        <v>93</v>
      </c>
      <c r="F1169" s="1" t="n">
        <v>96</v>
      </c>
      <c r="G1169" s="1" t="n">
        <f aca="false">F1169-E1169+1</f>
        <v>4</v>
      </c>
      <c r="H1169" s="1" t="n">
        <v>1859</v>
      </c>
      <c r="I1169" s="1" t="s">
        <v>305</v>
      </c>
      <c r="J1169" s="0" t="s">
        <v>732</v>
      </c>
    </row>
    <row r="1170" customFormat="false" ht="12.75" hidden="false" customHeight="false" outlineLevel="0" collapsed="false">
      <c r="A1170" s="1" t="s">
        <v>734</v>
      </c>
      <c r="B1170" s="1" t="n">
        <v>1168</v>
      </c>
      <c r="C1170" s="0" t="s">
        <v>1201</v>
      </c>
      <c r="D1170" s="0" t="s">
        <v>267</v>
      </c>
      <c r="E1170" s="1" t="n">
        <v>97</v>
      </c>
      <c r="F1170" s="1" t="n">
        <v>100</v>
      </c>
      <c r="G1170" s="1" t="n">
        <f aca="false">F1170-E1170+1</f>
        <v>4</v>
      </c>
      <c r="H1170" s="1" t="n">
        <v>1859</v>
      </c>
      <c r="I1170" s="1" t="s">
        <v>305</v>
      </c>
      <c r="J1170" s="0" t="s">
        <v>732</v>
      </c>
    </row>
    <row r="1171" customFormat="false" ht="12.75" hidden="false" customHeight="false" outlineLevel="0" collapsed="false">
      <c r="A1171" s="1" t="s">
        <v>734</v>
      </c>
      <c r="B1171" s="1" t="n">
        <v>1169</v>
      </c>
      <c r="C1171" s="0" t="s">
        <v>1202</v>
      </c>
      <c r="D1171" s="0" t="s">
        <v>267</v>
      </c>
      <c r="E1171" s="1" t="n">
        <v>101</v>
      </c>
      <c r="F1171" s="1" t="n">
        <v>104</v>
      </c>
      <c r="G1171" s="1" t="n">
        <f aca="false">F1171-E1171+1</f>
        <v>4</v>
      </c>
      <c r="H1171" s="1" t="n">
        <v>1859</v>
      </c>
      <c r="I1171" s="1" t="s">
        <v>305</v>
      </c>
      <c r="J1171" s="0" t="s">
        <v>732</v>
      </c>
    </row>
    <row r="1172" customFormat="false" ht="12.75" hidden="false" customHeight="false" outlineLevel="0" collapsed="false">
      <c r="A1172" s="1" t="s">
        <v>734</v>
      </c>
      <c r="B1172" s="1" t="n">
        <v>1170</v>
      </c>
      <c r="C1172" s="0" t="s">
        <v>1203</v>
      </c>
      <c r="D1172" s="0" t="s">
        <v>267</v>
      </c>
      <c r="E1172" s="1" t="n">
        <v>105</v>
      </c>
      <c r="F1172" s="1" t="n">
        <v>112</v>
      </c>
      <c r="G1172" s="1" t="n">
        <f aca="false">F1172-E1172+1</f>
        <v>8</v>
      </c>
      <c r="H1172" s="1" t="n">
        <v>1859</v>
      </c>
      <c r="I1172" s="1" t="s">
        <v>305</v>
      </c>
      <c r="J1172" s="0" t="s">
        <v>732</v>
      </c>
    </row>
    <row r="1173" customFormat="false" ht="12.75" hidden="false" customHeight="false" outlineLevel="0" collapsed="false">
      <c r="A1173" s="1" t="s">
        <v>734</v>
      </c>
      <c r="B1173" s="1" t="n">
        <v>1171</v>
      </c>
      <c r="C1173" s="0" t="s">
        <v>1204</v>
      </c>
      <c r="D1173" s="0" t="s">
        <v>267</v>
      </c>
      <c r="E1173" s="1" t="n">
        <v>113</v>
      </c>
      <c r="F1173" s="1" t="n">
        <v>120</v>
      </c>
      <c r="G1173" s="1" t="n">
        <f aca="false">F1173-E1173+1</f>
        <v>8</v>
      </c>
      <c r="H1173" s="1" t="n">
        <v>1859</v>
      </c>
      <c r="I1173" s="1" t="s">
        <v>305</v>
      </c>
      <c r="J1173" s="0" t="s">
        <v>732</v>
      </c>
    </row>
    <row r="1174" customFormat="false" ht="12.75" hidden="false" customHeight="false" outlineLevel="0" collapsed="false">
      <c r="A1174" s="1" t="s">
        <v>11</v>
      </c>
      <c r="B1174" s="1" t="n">
        <v>1172</v>
      </c>
      <c r="C1174" s="0" t="s">
        <v>1205</v>
      </c>
      <c r="D1174" s="0" t="s">
        <v>267</v>
      </c>
      <c r="E1174" s="1" t="n">
        <v>121</v>
      </c>
      <c r="F1174" s="1" t="n">
        <v>128</v>
      </c>
      <c r="G1174" s="1" t="n">
        <f aca="false">F1174-E1174+1</f>
        <v>8</v>
      </c>
      <c r="H1174" s="1" t="n">
        <v>1859</v>
      </c>
      <c r="I1174" s="1" t="s">
        <v>305</v>
      </c>
      <c r="J1174" s="0" t="s">
        <v>732</v>
      </c>
    </row>
    <row r="1175" customFormat="false" ht="12.75" hidden="false" customHeight="false" outlineLevel="0" collapsed="false">
      <c r="A1175" s="1" t="s">
        <v>11</v>
      </c>
      <c r="B1175" s="1" t="n">
        <v>1173</v>
      </c>
      <c r="C1175" s="0" t="s">
        <v>1206</v>
      </c>
      <c r="D1175" s="0" t="s">
        <v>261</v>
      </c>
      <c r="E1175" s="1" t="n">
        <v>1</v>
      </c>
      <c r="F1175" s="1" t="n">
        <v>30</v>
      </c>
      <c r="G1175" s="1" t="n">
        <f aca="false">F1175-E1175+1</f>
        <v>30</v>
      </c>
      <c r="H1175" s="1" t="n">
        <v>1860</v>
      </c>
      <c r="I1175" s="1" t="s">
        <v>258</v>
      </c>
      <c r="J1175" s="0" t="s">
        <v>732</v>
      </c>
    </row>
    <row r="1176" customFormat="false" ht="12.75" hidden="false" customHeight="false" outlineLevel="0" collapsed="false">
      <c r="A1176" s="1" t="s">
        <v>11</v>
      </c>
      <c r="B1176" s="1" t="n">
        <v>1174</v>
      </c>
      <c r="C1176" s="0" t="s">
        <v>1207</v>
      </c>
      <c r="D1176" s="0" t="s">
        <v>261</v>
      </c>
      <c r="E1176" s="1" t="n">
        <v>31</v>
      </c>
      <c r="F1176" s="1" t="n">
        <v>44</v>
      </c>
      <c r="G1176" s="1" t="n">
        <f aca="false">F1176-E1176+1</f>
        <v>14</v>
      </c>
      <c r="H1176" s="1" t="n">
        <v>1860</v>
      </c>
      <c r="I1176" s="1" t="s">
        <v>258</v>
      </c>
      <c r="J1176" s="0" t="s">
        <v>732</v>
      </c>
    </row>
    <row r="1177" customFormat="false" ht="12.75" hidden="false" customHeight="false" outlineLevel="0" collapsed="false">
      <c r="A1177" s="1" t="s">
        <v>11</v>
      </c>
      <c r="B1177" s="1" t="n">
        <v>1175</v>
      </c>
      <c r="C1177" s="0" t="s">
        <v>1208</v>
      </c>
      <c r="D1177" s="0" t="s">
        <v>261</v>
      </c>
      <c r="E1177" s="1" t="n">
        <v>45</v>
      </c>
      <c r="F1177" s="1" t="n">
        <v>50</v>
      </c>
      <c r="G1177" s="1" t="n">
        <f aca="false">F1177-E1177+1</f>
        <v>6</v>
      </c>
      <c r="H1177" s="1" t="n">
        <v>1860</v>
      </c>
      <c r="I1177" s="1" t="s">
        <v>258</v>
      </c>
      <c r="J1177" s="0" t="s">
        <v>732</v>
      </c>
    </row>
    <row r="1178" customFormat="false" ht="12.75" hidden="false" customHeight="false" outlineLevel="0" collapsed="false">
      <c r="A1178" s="1" t="s">
        <v>11</v>
      </c>
      <c r="B1178" s="1" t="n">
        <v>1176</v>
      </c>
      <c r="C1178" s="0" t="s">
        <v>1209</v>
      </c>
      <c r="D1178" s="0" t="s">
        <v>261</v>
      </c>
      <c r="E1178" s="1" t="n">
        <v>51</v>
      </c>
      <c r="F1178" s="1" t="n">
        <v>60</v>
      </c>
      <c r="G1178" s="1" t="n">
        <f aca="false">F1178-E1178+1</f>
        <v>10</v>
      </c>
      <c r="H1178" s="1" t="n">
        <v>1860</v>
      </c>
      <c r="I1178" s="1" t="s">
        <v>258</v>
      </c>
      <c r="J1178" s="0" t="s">
        <v>732</v>
      </c>
    </row>
    <row r="1179" customFormat="false" ht="12.75" hidden="false" customHeight="false" outlineLevel="0" collapsed="false">
      <c r="A1179" s="1" t="s">
        <v>11</v>
      </c>
      <c r="B1179" s="1" t="n">
        <v>1177</v>
      </c>
      <c r="C1179" s="0" t="s">
        <v>1210</v>
      </c>
      <c r="D1179" s="0" t="s">
        <v>736</v>
      </c>
      <c r="E1179" s="1" t="n">
        <v>5</v>
      </c>
      <c r="F1179" s="1" t="n">
        <v>22</v>
      </c>
      <c r="G1179" s="1" t="n">
        <f aca="false">F1179-E1179+1</f>
        <v>18</v>
      </c>
      <c r="H1179" s="1" t="n">
        <v>1860</v>
      </c>
      <c r="I1179" s="1" t="s">
        <v>258</v>
      </c>
      <c r="J1179" s="0" t="s">
        <v>732</v>
      </c>
    </row>
    <row r="1180" customFormat="false" ht="12.75" hidden="false" customHeight="false" outlineLevel="0" collapsed="false">
      <c r="A1180" s="1" t="s">
        <v>11</v>
      </c>
      <c r="B1180" s="1" t="n">
        <v>1178</v>
      </c>
      <c r="C1180" s="0" t="s">
        <v>1211</v>
      </c>
      <c r="D1180" s="0" t="s">
        <v>736</v>
      </c>
      <c r="E1180" s="1" t="n">
        <v>23</v>
      </c>
      <c r="F1180" s="1" t="n">
        <v>28</v>
      </c>
      <c r="G1180" s="1" t="n">
        <f aca="false">F1180-E1180+1</f>
        <v>6</v>
      </c>
      <c r="H1180" s="1" t="n">
        <v>1860</v>
      </c>
      <c r="I1180" s="1" t="s">
        <v>258</v>
      </c>
      <c r="J1180" s="0" t="s">
        <v>732</v>
      </c>
    </row>
    <row r="1181" customFormat="false" ht="12.75" hidden="false" customHeight="false" outlineLevel="0" collapsed="false">
      <c r="A1181" s="1" t="s">
        <v>11</v>
      </c>
      <c r="B1181" s="1" t="n">
        <v>1179</v>
      </c>
      <c r="C1181" s="0" t="s">
        <v>1212</v>
      </c>
      <c r="D1181" s="0" t="s">
        <v>736</v>
      </c>
      <c r="E1181" s="1" t="n">
        <v>29</v>
      </c>
      <c r="F1181" s="1" t="n">
        <v>36</v>
      </c>
      <c r="G1181" s="1" t="n">
        <f aca="false">F1181-E1181+1</f>
        <v>8</v>
      </c>
      <c r="H1181" s="1" t="n">
        <v>1860</v>
      </c>
      <c r="I1181" s="1" t="s">
        <v>258</v>
      </c>
      <c r="J1181" s="0" t="s">
        <v>732</v>
      </c>
    </row>
    <row r="1182" customFormat="false" ht="12.75" hidden="false" customHeight="false" outlineLevel="0" collapsed="false">
      <c r="A1182" s="1" t="s">
        <v>11</v>
      </c>
      <c r="B1182" s="1" t="n">
        <v>1180</v>
      </c>
      <c r="C1182" s="0" t="s">
        <v>1213</v>
      </c>
      <c r="D1182" s="0" t="s">
        <v>736</v>
      </c>
      <c r="E1182" s="1" t="n">
        <v>37</v>
      </c>
      <c r="F1182" s="1" t="n">
        <v>48</v>
      </c>
      <c r="G1182" s="1" t="n">
        <f aca="false">F1182-E1182+1</f>
        <v>12</v>
      </c>
      <c r="H1182" s="1" t="n">
        <v>1860</v>
      </c>
      <c r="I1182" s="1" t="s">
        <v>258</v>
      </c>
      <c r="J1182" s="0" t="s">
        <v>732</v>
      </c>
    </row>
    <row r="1183" customFormat="false" ht="12.75" hidden="false" customHeight="false" outlineLevel="0" collapsed="false">
      <c r="A1183" s="1" t="s">
        <v>11</v>
      </c>
      <c r="B1183" s="1" t="n">
        <v>1181</v>
      </c>
      <c r="C1183" s="0" t="s">
        <v>1214</v>
      </c>
      <c r="D1183" s="0" t="s">
        <v>736</v>
      </c>
      <c r="E1183" s="1" t="n">
        <v>49</v>
      </c>
      <c r="F1183" s="1" t="n">
        <v>56</v>
      </c>
      <c r="G1183" s="1" t="n">
        <f aca="false">F1183-E1183+1</f>
        <v>8</v>
      </c>
      <c r="H1183" s="1" t="n">
        <v>1860</v>
      </c>
      <c r="I1183" s="1" t="s">
        <v>258</v>
      </c>
      <c r="J1183" s="0" t="s">
        <v>732</v>
      </c>
    </row>
    <row r="1184" customFormat="false" ht="12.75" hidden="false" customHeight="false" outlineLevel="0" collapsed="false">
      <c r="A1184" s="1" t="s">
        <v>11</v>
      </c>
      <c r="B1184" s="1" t="n">
        <v>1182</v>
      </c>
      <c r="C1184" s="0" t="s">
        <v>1215</v>
      </c>
      <c r="D1184" s="0" t="s">
        <v>736</v>
      </c>
      <c r="E1184" s="1" t="n">
        <v>57</v>
      </c>
      <c r="F1184" s="1" t="n">
        <v>72</v>
      </c>
      <c r="G1184" s="1" t="n">
        <f aca="false">F1184-E1184+1</f>
        <v>16</v>
      </c>
      <c r="H1184" s="1" t="n">
        <v>1860</v>
      </c>
      <c r="I1184" s="1" t="s">
        <v>258</v>
      </c>
      <c r="J1184" s="0" t="s">
        <v>732</v>
      </c>
    </row>
    <row r="1185" customFormat="false" ht="12.75" hidden="false" customHeight="false" outlineLevel="0" collapsed="false">
      <c r="A1185" s="1" t="s">
        <v>11</v>
      </c>
      <c r="B1185" s="1" t="n">
        <v>1183</v>
      </c>
      <c r="C1185" s="0" t="s">
        <v>1216</v>
      </c>
      <c r="D1185" s="0" t="s">
        <v>736</v>
      </c>
      <c r="E1185" s="1" t="n">
        <v>73</v>
      </c>
      <c r="F1185" s="1" t="n">
        <v>80</v>
      </c>
      <c r="G1185" s="1" t="n">
        <f aca="false">F1185-E1185+1</f>
        <v>8</v>
      </c>
      <c r="H1185" s="1" t="n">
        <v>1860</v>
      </c>
      <c r="I1185" s="1" t="s">
        <v>258</v>
      </c>
      <c r="J1185" s="0" t="s">
        <v>732</v>
      </c>
    </row>
    <row r="1186" customFormat="false" ht="12.75" hidden="false" customHeight="false" outlineLevel="0" collapsed="false">
      <c r="A1186" s="1" t="s">
        <v>11</v>
      </c>
      <c r="B1186" s="1" t="n">
        <v>1184</v>
      </c>
      <c r="C1186" s="0" t="s">
        <v>1217</v>
      </c>
      <c r="D1186" s="0" t="s">
        <v>736</v>
      </c>
      <c r="E1186" s="1" t="n">
        <v>81</v>
      </c>
      <c r="F1186" s="1" t="n">
        <v>112</v>
      </c>
      <c r="G1186" s="1" t="n">
        <f aca="false">F1186-E1186+1</f>
        <v>32</v>
      </c>
      <c r="H1186" s="1" t="n">
        <v>1860</v>
      </c>
      <c r="I1186" s="1" t="s">
        <v>258</v>
      </c>
      <c r="J1186" s="0" t="s">
        <v>732</v>
      </c>
    </row>
    <row r="1187" customFormat="false" ht="12.75" hidden="false" customHeight="false" outlineLevel="0" collapsed="false">
      <c r="A1187" s="1" t="s">
        <v>11</v>
      </c>
      <c r="B1187" s="1" t="n">
        <v>1185</v>
      </c>
      <c r="C1187" s="0" t="s">
        <v>1218</v>
      </c>
      <c r="D1187" s="0" t="s">
        <v>736</v>
      </c>
      <c r="E1187" s="1" t="n">
        <v>113</v>
      </c>
      <c r="F1187" s="1" t="n">
        <v>134</v>
      </c>
      <c r="G1187" s="1" t="n">
        <f aca="false">F1187-E1187+1</f>
        <v>22</v>
      </c>
      <c r="H1187" s="1" t="n">
        <v>1860</v>
      </c>
      <c r="I1187" s="1" t="s">
        <v>258</v>
      </c>
      <c r="J1187" s="0" t="s">
        <v>732</v>
      </c>
    </row>
    <row r="1188" customFormat="false" ht="12.75" hidden="false" customHeight="false" outlineLevel="0" collapsed="false">
      <c r="A1188" s="1" t="s">
        <v>11</v>
      </c>
      <c r="B1188" s="1" t="n">
        <v>1186</v>
      </c>
      <c r="C1188" s="0" t="s">
        <v>1219</v>
      </c>
      <c r="D1188" s="0" t="s">
        <v>736</v>
      </c>
      <c r="E1188" s="1" t="n">
        <v>135</v>
      </c>
      <c r="F1188" s="1" t="n">
        <v>140</v>
      </c>
      <c r="G1188" s="1" t="n">
        <f aca="false">F1188-E1188+1</f>
        <v>6</v>
      </c>
      <c r="H1188" s="1" t="n">
        <v>1860</v>
      </c>
      <c r="I1188" s="1" t="s">
        <v>258</v>
      </c>
      <c r="J1188" s="0" t="s">
        <v>732</v>
      </c>
    </row>
    <row r="1189" customFormat="false" ht="12.75" hidden="false" customHeight="false" outlineLevel="0" collapsed="false">
      <c r="A1189" s="1" t="s">
        <v>11</v>
      </c>
      <c r="B1189" s="1" t="n">
        <v>1187</v>
      </c>
      <c r="C1189" s="0" t="s">
        <v>1220</v>
      </c>
      <c r="D1189" s="0" t="s">
        <v>736</v>
      </c>
      <c r="E1189" s="1" t="n">
        <v>141</v>
      </c>
      <c r="F1189" s="1" t="n">
        <v>146</v>
      </c>
      <c r="G1189" s="1" t="n">
        <f aca="false">F1189-E1189+1</f>
        <v>6</v>
      </c>
      <c r="H1189" s="1" t="n">
        <v>1860</v>
      </c>
      <c r="I1189" s="1" t="s">
        <v>258</v>
      </c>
      <c r="J1189" s="0" t="s">
        <v>732</v>
      </c>
    </row>
    <row r="1190" customFormat="false" ht="12.75" hidden="false" customHeight="false" outlineLevel="0" collapsed="false">
      <c r="A1190" s="1" t="s">
        <v>11</v>
      </c>
      <c r="B1190" s="1" t="n">
        <v>1188</v>
      </c>
      <c r="C1190" s="0" t="s">
        <v>1221</v>
      </c>
      <c r="D1190" s="0" t="s">
        <v>736</v>
      </c>
      <c r="E1190" s="1" t="n">
        <v>147</v>
      </c>
      <c r="F1190" s="1" t="n">
        <v>166</v>
      </c>
      <c r="G1190" s="1" t="n">
        <f aca="false">F1190-E1190+1</f>
        <v>20</v>
      </c>
      <c r="H1190" s="1" t="n">
        <v>1860</v>
      </c>
      <c r="I1190" s="1" t="s">
        <v>258</v>
      </c>
      <c r="J1190" s="0" t="s">
        <v>732</v>
      </c>
    </row>
    <row r="1191" customFormat="false" ht="12.75" hidden="false" customHeight="false" outlineLevel="0" collapsed="false">
      <c r="A1191" s="1" t="s">
        <v>11</v>
      </c>
      <c r="B1191" s="1" t="n">
        <v>1189</v>
      </c>
      <c r="C1191" s="0" t="s">
        <v>1222</v>
      </c>
      <c r="D1191" s="0" t="s">
        <v>736</v>
      </c>
      <c r="E1191" s="1" t="n">
        <v>167</v>
      </c>
      <c r="F1191" s="1" t="n">
        <v>250</v>
      </c>
      <c r="G1191" s="1" t="n">
        <f aca="false">F1191-E1191+1</f>
        <v>84</v>
      </c>
      <c r="H1191" s="1" t="n">
        <v>1860</v>
      </c>
      <c r="I1191" s="1" t="s">
        <v>258</v>
      </c>
      <c r="J1191" s="0" t="s">
        <v>732</v>
      </c>
    </row>
    <row r="1192" customFormat="false" ht="12.75" hidden="false" customHeight="false" outlineLevel="0" collapsed="false">
      <c r="A1192" s="1" t="s">
        <v>11</v>
      </c>
      <c r="B1192" s="1" t="n">
        <v>1190</v>
      </c>
      <c r="C1192" s="0" t="s">
        <v>1223</v>
      </c>
      <c r="D1192" s="0" t="s">
        <v>736</v>
      </c>
      <c r="E1192" s="1" t="n">
        <v>1</v>
      </c>
      <c r="F1192" s="1" t="n">
        <v>13</v>
      </c>
      <c r="G1192" s="1" t="n">
        <f aca="false">F1192-E1192+1</f>
        <v>13</v>
      </c>
      <c r="H1192" s="1" t="n">
        <v>1860</v>
      </c>
      <c r="I1192" s="1" t="s">
        <v>258</v>
      </c>
      <c r="J1192" s="0" t="s">
        <v>732</v>
      </c>
    </row>
    <row r="1193" customFormat="false" ht="12.75" hidden="false" customHeight="false" outlineLevel="0" collapsed="false">
      <c r="A1193" s="1" t="s">
        <v>734</v>
      </c>
      <c r="B1193" s="1" t="n">
        <v>1191</v>
      </c>
      <c r="C1193" s="0" t="s">
        <v>1224</v>
      </c>
      <c r="D1193" s="0" t="s">
        <v>1225</v>
      </c>
      <c r="E1193" s="1" t="n">
        <v>1</v>
      </c>
      <c r="F1193" s="1" t="n">
        <v>94</v>
      </c>
      <c r="G1193" s="1" t="n">
        <f aca="false">F1193-E1193+1</f>
        <v>94</v>
      </c>
      <c r="H1193" s="1" t="n">
        <v>1860</v>
      </c>
      <c r="I1193" s="1" t="s">
        <v>258</v>
      </c>
      <c r="J1193" s="0" t="s">
        <v>732</v>
      </c>
    </row>
    <row r="1194" customFormat="false" ht="12.75" hidden="false" customHeight="false" outlineLevel="0" collapsed="false">
      <c r="A1194" s="1" t="s">
        <v>734</v>
      </c>
      <c r="B1194" s="1" t="n">
        <v>1192</v>
      </c>
      <c r="C1194" s="0" t="s">
        <v>1226</v>
      </c>
      <c r="D1194" s="0" t="s">
        <v>267</v>
      </c>
      <c r="E1194" s="1" t="n">
        <v>1</v>
      </c>
      <c r="F1194" s="1" t="n">
        <v>60</v>
      </c>
      <c r="G1194" s="1" t="n">
        <f aca="false">F1194-E1194+1</f>
        <v>60</v>
      </c>
      <c r="H1194" s="1" t="n">
        <v>1860</v>
      </c>
      <c r="I1194" s="1" t="s">
        <v>258</v>
      </c>
      <c r="J1194" s="0" t="s">
        <v>732</v>
      </c>
    </row>
    <row r="1195" customFormat="false" ht="12.75" hidden="false" customHeight="false" outlineLevel="0" collapsed="false">
      <c r="A1195" s="1" t="s">
        <v>734</v>
      </c>
      <c r="B1195" s="1" t="n">
        <v>1193</v>
      </c>
      <c r="C1195" s="0" t="s">
        <v>1227</v>
      </c>
      <c r="D1195" s="0" t="s">
        <v>267</v>
      </c>
      <c r="E1195" s="1" t="n">
        <v>61</v>
      </c>
      <c r="F1195" s="1" t="n">
        <v>64</v>
      </c>
      <c r="G1195" s="1" t="n">
        <f aca="false">F1195-E1195+1</f>
        <v>4</v>
      </c>
      <c r="H1195" s="1" t="n">
        <v>1860</v>
      </c>
      <c r="I1195" s="1" t="s">
        <v>258</v>
      </c>
      <c r="J1195" s="0" t="s">
        <v>732</v>
      </c>
    </row>
    <row r="1196" customFormat="false" ht="12.75" hidden="false" customHeight="false" outlineLevel="0" collapsed="false">
      <c r="A1196" s="1" t="s">
        <v>734</v>
      </c>
      <c r="B1196" s="1" t="n">
        <v>1194</v>
      </c>
      <c r="C1196" s="0" t="s">
        <v>1228</v>
      </c>
      <c r="D1196" s="0" t="s">
        <v>267</v>
      </c>
      <c r="E1196" s="1" t="n">
        <v>65</v>
      </c>
      <c r="F1196" s="1" t="n">
        <v>67</v>
      </c>
      <c r="G1196" s="1" t="n">
        <f aca="false">F1196-E1196+1</f>
        <v>3</v>
      </c>
      <c r="H1196" s="1" t="n">
        <v>1860</v>
      </c>
      <c r="I1196" s="1" t="s">
        <v>258</v>
      </c>
      <c r="J1196" s="0" t="s">
        <v>732</v>
      </c>
    </row>
    <row r="1197" customFormat="false" ht="12.75" hidden="false" customHeight="false" outlineLevel="0" collapsed="false">
      <c r="A1197" s="1" t="s">
        <v>734</v>
      </c>
      <c r="B1197" s="1" t="n">
        <v>1195</v>
      </c>
      <c r="C1197" s="0" t="s">
        <v>1229</v>
      </c>
      <c r="D1197" s="0" t="s">
        <v>267</v>
      </c>
      <c r="E1197" s="1" t="n">
        <v>68</v>
      </c>
      <c r="F1197" s="1" t="n">
        <v>74</v>
      </c>
      <c r="G1197" s="1" t="n">
        <f aca="false">F1197-E1197+1</f>
        <v>7</v>
      </c>
      <c r="H1197" s="1" t="n">
        <v>1860</v>
      </c>
      <c r="I1197" s="1" t="s">
        <v>258</v>
      </c>
      <c r="J1197" s="0" t="s">
        <v>732</v>
      </c>
    </row>
    <row r="1198" customFormat="false" ht="12.75" hidden="false" customHeight="false" outlineLevel="0" collapsed="false">
      <c r="A1198" s="1" t="s">
        <v>734</v>
      </c>
      <c r="B1198" s="1" t="n">
        <v>1196</v>
      </c>
      <c r="C1198" s="0" t="s">
        <v>1230</v>
      </c>
      <c r="D1198" s="0" t="s">
        <v>267</v>
      </c>
      <c r="E1198" s="1" t="n">
        <v>75</v>
      </c>
      <c r="F1198" s="1" t="n">
        <v>82</v>
      </c>
      <c r="G1198" s="1" t="n">
        <f aca="false">F1198-E1198+1</f>
        <v>8</v>
      </c>
      <c r="H1198" s="1" t="n">
        <v>1860</v>
      </c>
      <c r="I1198" s="1" t="s">
        <v>258</v>
      </c>
      <c r="J1198" s="0" t="s">
        <v>732</v>
      </c>
    </row>
    <row r="1199" customFormat="false" ht="12.75" hidden="false" customHeight="false" outlineLevel="0" collapsed="false">
      <c r="A1199" s="1" t="s">
        <v>734</v>
      </c>
      <c r="B1199" s="1" t="n">
        <v>1197</v>
      </c>
      <c r="C1199" s="0" t="s">
        <v>1231</v>
      </c>
      <c r="D1199" s="0" t="s">
        <v>267</v>
      </c>
      <c r="E1199" s="1" t="n">
        <v>83</v>
      </c>
      <c r="F1199" s="1" t="n">
        <v>88</v>
      </c>
      <c r="G1199" s="1" t="n">
        <f aca="false">F1199-E1199+1</f>
        <v>6</v>
      </c>
      <c r="H1199" s="1" t="n">
        <v>1860</v>
      </c>
      <c r="I1199" s="1" t="s">
        <v>258</v>
      </c>
      <c r="J1199" s="0" t="s">
        <v>732</v>
      </c>
    </row>
    <row r="1200" customFormat="false" ht="12.75" hidden="false" customHeight="false" outlineLevel="0" collapsed="false">
      <c r="A1200" s="1" t="s">
        <v>734</v>
      </c>
      <c r="B1200" s="1" t="n">
        <v>1198</v>
      </c>
      <c r="C1200" s="0" t="s">
        <v>1232</v>
      </c>
      <c r="D1200" s="0" t="s">
        <v>267</v>
      </c>
      <c r="E1200" s="1" t="n">
        <v>89</v>
      </c>
      <c r="F1200" s="1" t="n">
        <v>96</v>
      </c>
      <c r="G1200" s="1" t="n">
        <f aca="false">F1200-E1200+1</f>
        <v>8</v>
      </c>
      <c r="H1200" s="1" t="n">
        <v>1860</v>
      </c>
      <c r="I1200" s="1" t="s">
        <v>258</v>
      </c>
      <c r="J1200" s="0" t="s">
        <v>732</v>
      </c>
    </row>
    <row r="1201" customFormat="false" ht="12.75" hidden="false" customHeight="false" outlineLevel="0" collapsed="false">
      <c r="A1201" s="1" t="s">
        <v>734</v>
      </c>
      <c r="B1201" s="1" t="n">
        <v>1199</v>
      </c>
      <c r="C1201" s="0" t="s">
        <v>1233</v>
      </c>
      <c r="D1201" s="0" t="s">
        <v>267</v>
      </c>
      <c r="E1201" s="1" t="n">
        <v>97</v>
      </c>
      <c r="F1201" s="1" t="n">
        <v>100</v>
      </c>
      <c r="G1201" s="1" t="n">
        <f aca="false">F1201-E1201+1</f>
        <v>4</v>
      </c>
      <c r="H1201" s="1" t="n">
        <v>1860</v>
      </c>
      <c r="I1201" s="1" t="s">
        <v>258</v>
      </c>
      <c r="J1201" s="0" t="s">
        <v>732</v>
      </c>
    </row>
    <row r="1202" customFormat="false" ht="12.75" hidden="false" customHeight="false" outlineLevel="0" collapsed="false">
      <c r="A1202" s="1" t="s">
        <v>734</v>
      </c>
      <c r="B1202" s="1" t="n">
        <v>1200</v>
      </c>
      <c r="C1202" s="0" t="s">
        <v>1234</v>
      </c>
      <c r="D1202" s="0" t="s">
        <v>267</v>
      </c>
      <c r="E1202" s="1" t="n">
        <v>101</v>
      </c>
      <c r="F1202" s="1" t="n">
        <v>104</v>
      </c>
      <c r="G1202" s="1" t="n">
        <f aca="false">F1202-E1202+1</f>
        <v>4</v>
      </c>
      <c r="H1202" s="1" t="n">
        <v>1860</v>
      </c>
      <c r="I1202" s="1" t="s">
        <v>258</v>
      </c>
      <c r="J1202" s="0" t="s">
        <v>732</v>
      </c>
    </row>
    <row r="1203" customFormat="false" ht="12.75" hidden="false" customHeight="false" outlineLevel="0" collapsed="false">
      <c r="A1203" s="1" t="s">
        <v>11</v>
      </c>
      <c r="B1203" s="1" t="n">
        <v>1201</v>
      </c>
      <c r="C1203" s="0" t="s">
        <v>1235</v>
      </c>
      <c r="D1203" s="0" t="s">
        <v>267</v>
      </c>
      <c r="E1203" s="1" t="n">
        <v>107</v>
      </c>
      <c r="F1203" s="1" t="n">
        <v>214</v>
      </c>
      <c r="G1203" s="1" t="n">
        <f aca="false">F1203-E1203+1</f>
        <v>108</v>
      </c>
      <c r="H1203" s="1" t="n">
        <v>1860</v>
      </c>
      <c r="I1203" s="1" t="s">
        <v>258</v>
      </c>
      <c r="J1203" s="0" t="s">
        <v>732</v>
      </c>
    </row>
    <row r="1204" customFormat="false" ht="12.75" hidden="false" customHeight="false" outlineLevel="0" collapsed="false">
      <c r="A1204" s="1" t="s">
        <v>11</v>
      </c>
      <c r="B1204" s="1" t="n">
        <v>1202</v>
      </c>
      <c r="C1204" s="0" t="s">
        <v>1236</v>
      </c>
      <c r="D1204" s="0" t="s">
        <v>267</v>
      </c>
      <c r="E1204" s="1" t="n">
        <v>215</v>
      </c>
      <c r="F1204" s="1" t="n">
        <v>224</v>
      </c>
      <c r="G1204" s="1" t="n">
        <f aca="false">F1204-E1204+1</f>
        <v>10</v>
      </c>
      <c r="H1204" s="1" t="n">
        <v>1860</v>
      </c>
      <c r="I1204" s="1" t="s">
        <v>258</v>
      </c>
      <c r="J1204" s="0" t="s">
        <v>732</v>
      </c>
    </row>
    <row r="1205" customFormat="false" ht="12.75" hidden="false" customHeight="false" outlineLevel="0" collapsed="false">
      <c r="A1205" s="1" t="s">
        <v>11</v>
      </c>
      <c r="B1205" s="1" t="n">
        <v>1203</v>
      </c>
      <c r="C1205" s="0" t="s">
        <v>1237</v>
      </c>
      <c r="D1205" s="0" t="s">
        <v>261</v>
      </c>
      <c r="E1205" s="1" t="n">
        <v>1</v>
      </c>
      <c r="F1205" s="1" t="n">
        <v>72</v>
      </c>
      <c r="G1205" s="1" t="n">
        <f aca="false">F1205-E1205+1</f>
        <v>72</v>
      </c>
      <c r="H1205" s="1" t="n">
        <v>1860</v>
      </c>
      <c r="I1205" s="1" t="s">
        <v>278</v>
      </c>
      <c r="J1205" s="0" t="s">
        <v>732</v>
      </c>
    </row>
    <row r="1206" customFormat="false" ht="12.75" hidden="false" customHeight="false" outlineLevel="0" collapsed="false">
      <c r="A1206" s="1" t="s">
        <v>11</v>
      </c>
      <c r="B1206" s="1" t="n">
        <v>1204</v>
      </c>
      <c r="C1206" s="0" t="s">
        <v>1238</v>
      </c>
      <c r="D1206" s="0" t="s">
        <v>261</v>
      </c>
      <c r="E1206" s="1" t="n">
        <v>73</v>
      </c>
      <c r="F1206" s="1" t="n">
        <v>80</v>
      </c>
      <c r="G1206" s="1" t="n">
        <f aca="false">F1206-E1206+1</f>
        <v>8</v>
      </c>
      <c r="H1206" s="1" t="n">
        <v>1860</v>
      </c>
      <c r="I1206" s="1" t="s">
        <v>278</v>
      </c>
      <c r="J1206" s="0" t="s">
        <v>732</v>
      </c>
    </row>
    <row r="1207" customFormat="false" ht="12.75" hidden="false" customHeight="false" outlineLevel="0" collapsed="false">
      <c r="A1207" s="1" t="s">
        <v>11</v>
      </c>
      <c r="B1207" s="1" t="n">
        <v>1205</v>
      </c>
      <c r="C1207" s="0" t="s">
        <v>1239</v>
      </c>
      <c r="D1207" s="0" t="s">
        <v>736</v>
      </c>
      <c r="E1207" s="1" t="n">
        <v>1</v>
      </c>
      <c r="F1207" s="1" t="n">
        <v>82</v>
      </c>
      <c r="G1207" s="1" t="n">
        <f aca="false">F1207-E1207+1</f>
        <v>82</v>
      </c>
      <c r="H1207" s="1" t="n">
        <v>1860</v>
      </c>
      <c r="I1207" s="1" t="s">
        <v>278</v>
      </c>
      <c r="J1207" s="0" t="s">
        <v>732</v>
      </c>
    </row>
    <row r="1208" customFormat="false" ht="12.75" hidden="false" customHeight="false" outlineLevel="0" collapsed="false">
      <c r="A1208" s="1" t="s">
        <v>11</v>
      </c>
      <c r="B1208" s="1" t="n">
        <v>1206</v>
      </c>
      <c r="C1208" s="0" t="s">
        <v>1240</v>
      </c>
      <c r="D1208" s="0" t="s">
        <v>1037</v>
      </c>
      <c r="E1208" s="1" t="n">
        <v>1</v>
      </c>
      <c r="F1208" s="1" t="n">
        <v>69</v>
      </c>
      <c r="G1208" s="1" t="n">
        <f aca="false">F1208-E1208+1</f>
        <v>69</v>
      </c>
      <c r="H1208" s="1" t="n">
        <v>1860</v>
      </c>
      <c r="I1208" s="1" t="s">
        <v>278</v>
      </c>
      <c r="J1208" s="0" t="s">
        <v>732</v>
      </c>
    </row>
    <row r="1209" customFormat="false" ht="12.75" hidden="false" customHeight="false" outlineLevel="0" collapsed="false">
      <c r="A1209" s="1" t="s">
        <v>11</v>
      </c>
      <c r="B1209" s="1" t="n">
        <v>1207</v>
      </c>
      <c r="C1209" s="0" t="s">
        <v>1241</v>
      </c>
      <c r="D1209" s="0" t="s">
        <v>1037</v>
      </c>
      <c r="E1209" s="1" t="n">
        <v>1</v>
      </c>
      <c r="F1209" s="1" t="n">
        <v>16</v>
      </c>
      <c r="G1209" s="1" t="n">
        <f aca="false">F1209-E1209+1</f>
        <v>16</v>
      </c>
      <c r="H1209" s="1" t="n">
        <v>1860</v>
      </c>
      <c r="I1209" s="1" t="s">
        <v>278</v>
      </c>
      <c r="J1209" s="0" t="s">
        <v>732</v>
      </c>
    </row>
    <row r="1210" customFormat="false" ht="12.75" hidden="false" customHeight="false" outlineLevel="0" collapsed="false">
      <c r="A1210" s="1" t="s">
        <v>11</v>
      </c>
      <c r="B1210" s="1" t="n">
        <v>1208</v>
      </c>
      <c r="C1210" s="0" t="s">
        <v>1242</v>
      </c>
      <c r="D1210" s="0" t="s">
        <v>1037</v>
      </c>
      <c r="E1210" s="1" t="n">
        <v>1</v>
      </c>
      <c r="F1210" s="1" t="n">
        <v>13</v>
      </c>
      <c r="G1210" s="1" t="n">
        <f aca="false">F1210-E1210+1</f>
        <v>13</v>
      </c>
      <c r="H1210" s="1" t="n">
        <v>1860</v>
      </c>
      <c r="I1210" s="1" t="s">
        <v>278</v>
      </c>
      <c r="J1210" s="0" t="s">
        <v>732</v>
      </c>
    </row>
    <row r="1211" customFormat="false" ht="12.75" hidden="false" customHeight="false" outlineLevel="0" collapsed="false">
      <c r="A1211" s="1" t="s">
        <v>734</v>
      </c>
      <c r="B1211" s="1" t="n">
        <v>1209</v>
      </c>
      <c r="C1211" s="0" t="s">
        <v>1243</v>
      </c>
      <c r="D1211" s="0" t="s">
        <v>738</v>
      </c>
      <c r="E1211" s="1" t="n">
        <v>95</v>
      </c>
      <c r="F1211" s="1" t="n">
        <v>216</v>
      </c>
      <c r="G1211" s="1" t="n">
        <f aca="false">F1211-E1211+1</f>
        <v>122</v>
      </c>
      <c r="H1211" s="1" t="n">
        <v>1860</v>
      </c>
      <c r="I1211" s="1" t="s">
        <v>278</v>
      </c>
      <c r="J1211" s="0" t="s">
        <v>732</v>
      </c>
    </row>
    <row r="1212" customFormat="false" ht="12.75" hidden="false" customHeight="false" outlineLevel="0" collapsed="false">
      <c r="A1212" s="1" t="s">
        <v>11</v>
      </c>
      <c r="B1212" s="1" t="n">
        <v>1210</v>
      </c>
      <c r="C1212" s="0" t="s">
        <v>1244</v>
      </c>
      <c r="D1212" s="0" t="s">
        <v>267</v>
      </c>
      <c r="E1212" s="1" t="n">
        <v>1</v>
      </c>
      <c r="F1212" s="1" t="n">
        <v>20</v>
      </c>
      <c r="G1212" s="1" t="n">
        <f aca="false">F1212-E1212+1</f>
        <v>20</v>
      </c>
      <c r="H1212" s="1" t="n">
        <v>1860</v>
      </c>
      <c r="I1212" s="1" t="s">
        <v>278</v>
      </c>
      <c r="J1212" s="0" t="s">
        <v>732</v>
      </c>
    </row>
    <row r="1213" customFormat="false" ht="12.75" hidden="false" customHeight="false" outlineLevel="0" collapsed="false">
      <c r="A1213" s="1" t="s">
        <v>11</v>
      </c>
      <c r="B1213" s="1" t="n">
        <v>1211</v>
      </c>
      <c r="C1213" s="0" t="s">
        <v>1245</v>
      </c>
      <c r="D1213" s="0" t="s">
        <v>267</v>
      </c>
      <c r="E1213" s="1" t="n">
        <v>21</v>
      </c>
      <c r="F1213" s="1" t="n">
        <v>26</v>
      </c>
      <c r="G1213" s="1" t="n">
        <f aca="false">F1213-E1213+1</f>
        <v>6</v>
      </c>
      <c r="H1213" s="1" t="n">
        <v>1860</v>
      </c>
      <c r="I1213" s="1" t="s">
        <v>278</v>
      </c>
      <c r="J1213" s="0" t="s">
        <v>732</v>
      </c>
    </row>
    <row r="1214" customFormat="false" ht="12.75" hidden="false" customHeight="false" outlineLevel="0" collapsed="false">
      <c r="A1214" s="1" t="s">
        <v>11</v>
      </c>
      <c r="B1214" s="1" t="n">
        <v>1212</v>
      </c>
      <c r="C1214" s="0" t="s">
        <v>1246</v>
      </c>
      <c r="D1214" s="0" t="s">
        <v>267</v>
      </c>
      <c r="E1214" s="1" t="n">
        <v>27</v>
      </c>
      <c r="F1214" s="1" t="n">
        <v>30</v>
      </c>
      <c r="G1214" s="1" t="n">
        <f aca="false">F1214-E1214+1</f>
        <v>4</v>
      </c>
      <c r="H1214" s="1" t="n">
        <v>1860</v>
      </c>
      <c r="I1214" s="1" t="s">
        <v>278</v>
      </c>
      <c r="J1214" s="0" t="s">
        <v>732</v>
      </c>
    </row>
    <row r="1215" customFormat="false" ht="12.75" hidden="false" customHeight="false" outlineLevel="0" collapsed="false">
      <c r="A1215" s="1" t="s">
        <v>11</v>
      </c>
      <c r="B1215" s="1" t="n">
        <v>1213</v>
      </c>
      <c r="C1215" s="0" t="s">
        <v>1247</v>
      </c>
      <c r="D1215" s="0" t="s">
        <v>267</v>
      </c>
      <c r="E1215" s="1" t="n">
        <v>31</v>
      </c>
      <c r="F1215" s="1" t="n">
        <v>92</v>
      </c>
      <c r="G1215" s="1" t="n">
        <f aca="false">F1215-E1215+1</f>
        <v>62</v>
      </c>
      <c r="H1215" s="1" t="n">
        <v>1860</v>
      </c>
      <c r="I1215" s="1" t="s">
        <v>278</v>
      </c>
      <c r="J1215" s="0" t="s">
        <v>732</v>
      </c>
    </row>
    <row r="1216" customFormat="false" ht="12.75" hidden="false" customHeight="false" outlineLevel="0" collapsed="false">
      <c r="A1216" s="1" t="s">
        <v>11</v>
      </c>
      <c r="B1216" s="1" t="n">
        <v>1214</v>
      </c>
      <c r="C1216" s="0" t="s">
        <v>1248</v>
      </c>
      <c r="D1216" s="0" t="s">
        <v>267</v>
      </c>
      <c r="E1216" s="1" t="n">
        <v>93</v>
      </c>
      <c r="F1216" s="1" t="n">
        <v>160</v>
      </c>
      <c r="G1216" s="1" t="n">
        <f aca="false">F1216-E1216+1</f>
        <v>68</v>
      </c>
      <c r="H1216" s="1" t="n">
        <v>1860</v>
      </c>
      <c r="I1216" s="1" t="s">
        <v>278</v>
      </c>
      <c r="J1216" s="0" t="s">
        <v>732</v>
      </c>
    </row>
    <row r="1217" customFormat="false" ht="12.75" hidden="false" customHeight="false" outlineLevel="0" collapsed="false">
      <c r="A1217" s="1" t="s">
        <v>11</v>
      </c>
      <c r="B1217" s="1" t="n">
        <v>1215</v>
      </c>
      <c r="C1217" s="0" t="s">
        <v>1249</v>
      </c>
      <c r="D1217" s="0" t="s">
        <v>267</v>
      </c>
      <c r="E1217" s="1" t="n">
        <v>161</v>
      </c>
      <c r="F1217" s="1" t="n">
        <v>192</v>
      </c>
      <c r="G1217" s="1" t="n">
        <f aca="false">F1217-E1217+1</f>
        <v>32</v>
      </c>
      <c r="H1217" s="1" t="n">
        <v>1860</v>
      </c>
      <c r="I1217" s="1" t="s">
        <v>278</v>
      </c>
      <c r="J1217" s="0" t="s">
        <v>732</v>
      </c>
    </row>
    <row r="1218" customFormat="false" ht="12.75" hidden="false" customHeight="false" outlineLevel="0" collapsed="false">
      <c r="A1218" s="1" t="s">
        <v>734</v>
      </c>
      <c r="B1218" s="1" t="n">
        <v>1216</v>
      </c>
      <c r="C1218" s="0" t="s">
        <v>1250</v>
      </c>
      <c r="D1218" s="0" t="s">
        <v>267</v>
      </c>
      <c r="E1218" s="1" t="n">
        <v>193</v>
      </c>
      <c r="F1218" s="1" t="n">
        <v>194</v>
      </c>
      <c r="G1218" s="1" t="n">
        <f aca="false">F1218-E1218+1</f>
        <v>2</v>
      </c>
      <c r="H1218" s="1" t="n">
        <v>1860</v>
      </c>
      <c r="I1218" s="1" t="s">
        <v>278</v>
      </c>
      <c r="J1218" s="0" t="s">
        <v>732</v>
      </c>
    </row>
    <row r="1219" customFormat="false" ht="12.75" hidden="false" customHeight="false" outlineLevel="0" collapsed="false">
      <c r="A1219" s="1" t="s">
        <v>734</v>
      </c>
      <c r="B1219" s="1" t="n">
        <v>1217</v>
      </c>
      <c r="C1219" s="0" t="s">
        <v>1251</v>
      </c>
      <c r="D1219" s="0" t="s">
        <v>267</v>
      </c>
      <c r="E1219" s="1" t="n">
        <v>195</v>
      </c>
      <c r="F1219" s="1" t="n">
        <v>202</v>
      </c>
      <c r="G1219" s="1" t="n">
        <f aca="false">F1219-E1219+1</f>
        <v>8</v>
      </c>
      <c r="H1219" s="1" t="n">
        <v>1860</v>
      </c>
      <c r="I1219" s="1" t="s">
        <v>278</v>
      </c>
      <c r="J1219" s="0" t="s">
        <v>732</v>
      </c>
    </row>
    <row r="1220" customFormat="false" ht="12.75" hidden="false" customHeight="false" outlineLevel="0" collapsed="false">
      <c r="A1220" s="1" t="s">
        <v>734</v>
      </c>
      <c r="B1220" s="1" t="n">
        <v>1218</v>
      </c>
      <c r="C1220" s="0" t="s">
        <v>1252</v>
      </c>
      <c r="D1220" s="0" t="s">
        <v>267</v>
      </c>
      <c r="E1220" s="1" t="n">
        <v>203</v>
      </c>
      <c r="F1220" s="1" t="n">
        <v>217</v>
      </c>
      <c r="G1220" s="1" t="n">
        <f aca="false">F1220-E1220+1</f>
        <v>15</v>
      </c>
      <c r="H1220" s="1" t="n">
        <v>1860</v>
      </c>
      <c r="I1220" s="1" t="s">
        <v>278</v>
      </c>
      <c r="J1220" s="0" t="s">
        <v>732</v>
      </c>
    </row>
    <row r="1221" customFormat="false" ht="12.75" hidden="false" customHeight="false" outlineLevel="0" collapsed="false">
      <c r="A1221" s="1" t="s">
        <v>734</v>
      </c>
      <c r="B1221" s="1" t="n">
        <v>1219</v>
      </c>
      <c r="C1221" s="0" t="s">
        <v>1253</v>
      </c>
      <c r="D1221" s="0" t="s">
        <v>267</v>
      </c>
      <c r="E1221" s="1" t="n">
        <v>218</v>
      </c>
      <c r="F1221" s="1" t="n">
        <v>227</v>
      </c>
      <c r="G1221" s="1" t="n">
        <f aca="false">F1221-E1221+1</f>
        <v>10</v>
      </c>
      <c r="H1221" s="1" t="n">
        <v>1860</v>
      </c>
      <c r="I1221" s="1" t="s">
        <v>278</v>
      </c>
      <c r="J1221" s="0" t="s">
        <v>732</v>
      </c>
    </row>
    <row r="1222" customFormat="false" ht="12.75" hidden="false" customHeight="false" outlineLevel="0" collapsed="false">
      <c r="A1222" s="1" t="s">
        <v>734</v>
      </c>
      <c r="B1222" s="1" t="n">
        <v>1220</v>
      </c>
      <c r="C1222" s="0" t="s">
        <v>1254</v>
      </c>
      <c r="D1222" s="0" t="s">
        <v>267</v>
      </c>
      <c r="E1222" s="1" t="n">
        <v>228</v>
      </c>
      <c r="F1222" s="1" t="n">
        <v>234</v>
      </c>
      <c r="G1222" s="1" t="n">
        <f aca="false">F1222-E1222+1</f>
        <v>7</v>
      </c>
      <c r="H1222" s="1" t="n">
        <v>1860</v>
      </c>
      <c r="I1222" s="1" t="s">
        <v>278</v>
      </c>
      <c r="J1222" s="0" t="s">
        <v>732</v>
      </c>
    </row>
    <row r="1223" customFormat="false" ht="12.75" hidden="false" customHeight="false" outlineLevel="0" collapsed="false">
      <c r="A1223" s="1" t="s">
        <v>734</v>
      </c>
      <c r="B1223" s="1" t="n">
        <v>1221</v>
      </c>
      <c r="C1223" s="0" t="s">
        <v>1255</v>
      </c>
      <c r="D1223" s="0" t="s">
        <v>267</v>
      </c>
      <c r="E1223" s="1" t="n">
        <v>235</v>
      </c>
      <c r="F1223" s="1" t="n">
        <v>235</v>
      </c>
      <c r="G1223" s="1" t="n">
        <f aca="false">F1223-E1223+1</f>
        <v>1</v>
      </c>
      <c r="H1223" s="1" t="n">
        <v>1860</v>
      </c>
      <c r="I1223" s="1" t="s">
        <v>278</v>
      </c>
      <c r="J1223" s="0" t="s">
        <v>732</v>
      </c>
    </row>
    <row r="1224" customFormat="false" ht="12.75" hidden="false" customHeight="false" outlineLevel="0" collapsed="false">
      <c r="A1224" s="1" t="s">
        <v>734</v>
      </c>
      <c r="B1224" s="1" t="n">
        <v>1222</v>
      </c>
      <c r="C1224" s="0" t="s">
        <v>1256</v>
      </c>
      <c r="D1224" s="0" t="s">
        <v>267</v>
      </c>
      <c r="E1224" s="1" t="n">
        <v>236</v>
      </c>
      <c r="F1224" s="1" t="n">
        <v>237</v>
      </c>
      <c r="G1224" s="1" t="n">
        <f aca="false">F1224-E1224+1</f>
        <v>2</v>
      </c>
      <c r="H1224" s="1" t="n">
        <v>1860</v>
      </c>
      <c r="I1224" s="1" t="s">
        <v>278</v>
      </c>
      <c r="J1224" s="0" t="s">
        <v>732</v>
      </c>
    </row>
    <row r="1225" customFormat="false" ht="12.75" hidden="false" customHeight="false" outlineLevel="0" collapsed="false">
      <c r="A1225" s="1" t="s">
        <v>11</v>
      </c>
      <c r="B1225" s="1" t="n">
        <v>1223</v>
      </c>
      <c r="C1225" s="0" t="s">
        <v>1257</v>
      </c>
      <c r="D1225" s="0" t="s">
        <v>267</v>
      </c>
      <c r="E1225" s="1" t="n">
        <v>237</v>
      </c>
      <c r="F1225" s="1" t="n">
        <v>238</v>
      </c>
      <c r="G1225" s="1" t="n">
        <f aca="false">F1225-E1225+1</f>
        <v>2</v>
      </c>
      <c r="H1225" s="1" t="n">
        <v>1860</v>
      </c>
      <c r="I1225" s="1" t="s">
        <v>278</v>
      </c>
      <c r="J1225" s="0" t="s">
        <v>732</v>
      </c>
    </row>
    <row r="1226" customFormat="false" ht="12.75" hidden="false" customHeight="false" outlineLevel="0" collapsed="false">
      <c r="A1226" s="1" t="s">
        <v>11</v>
      </c>
      <c r="B1226" s="1" t="n">
        <v>1224</v>
      </c>
      <c r="C1226" s="0" t="s">
        <v>1258</v>
      </c>
      <c r="D1226" s="0" t="s">
        <v>267</v>
      </c>
      <c r="E1226" s="1" t="n">
        <v>238</v>
      </c>
      <c r="F1226" s="1" t="n">
        <v>238</v>
      </c>
      <c r="G1226" s="1" t="n">
        <f aca="false">F1226-E1226+1</f>
        <v>1</v>
      </c>
      <c r="H1226" s="1" t="n">
        <v>1860</v>
      </c>
      <c r="I1226" s="1" t="s">
        <v>278</v>
      </c>
      <c r="J1226" s="0" t="s">
        <v>732</v>
      </c>
    </row>
    <row r="1227" customFormat="false" ht="12.75" hidden="false" customHeight="false" outlineLevel="0" collapsed="false">
      <c r="A1227" s="1" t="s">
        <v>11</v>
      </c>
      <c r="B1227" s="1" t="n">
        <v>1225</v>
      </c>
      <c r="C1227" s="0" t="s">
        <v>1259</v>
      </c>
      <c r="D1227" s="0" t="s">
        <v>267</v>
      </c>
      <c r="E1227" s="1" t="n">
        <v>239</v>
      </c>
      <c r="F1227" s="1" t="n">
        <v>245</v>
      </c>
      <c r="G1227" s="1" t="n">
        <f aca="false">F1227-E1227+1</f>
        <v>7</v>
      </c>
      <c r="H1227" s="1" t="n">
        <v>1860</v>
      </c>
      <c r="I1227" s="1" t="s">
        <v>278</v>
      </c>
      <c r="J1227" s="0" t="s">
        <v>732</v>
      </c>
    </row>
    <row r="1228" customFormat="false" ht="12.75" hidden="false" customHeight="false" outlineLevel="0" collapsed="false">
      <c r="A1228" s="1" t="s">
        <v>114</v>
      </c>
      <c r="B1228" s="1" t="n">
        <v>1226</v>
      </c>
      <c r="C1228" s="0" t="s">
        <v>1260</v>
      </c>
      <c r="D1228" s="0" t="s">
        <v>267</v>
      </c>
      <c r="E1228" s="1" t="n">
        <v>119</v>
      </c>
      <c r="F1228" s="1" t="n">
        <v>272</v>
      </c>
      <c r="G1228" s="1" t="n">
        <f aca="false">F1228-E1228+1</f>
        <v>154</v>
      </c>
      <c r="H1228" s="1" t="n">
        <v>1860</v>
      </c>
      <c r="I1228" s="1" t="s">
        <v>290</v>
      </c>
      <c r="J1228" s="0" t="s">
        <v>732</v>
      </c>
    </row>
    <row r="1229" customFormat="false" ht="12.75" hidden="false" customHeight="false" outlineLevel="0" collapsed="false">
      <c r="A1229" s="1" t="s">
        <v>114</v>
      </c>
      <c r="B1229" s="1" t="n">
        <v>1227</v>
      </c>
      <c r="C1229" s="0" t="s">
        <v>1261</v>
      </c>
      <c r="D1229" s="0" t="s">
        <v>736</v>
      </c>
      <c r="E1229" s="1" t="n">
        <v>83</v>
      </c>
      <c r="F1229" s="1" t="n">
        <v>173</v>
      </c>
      <c r="G1229" s="1" t="n">
        <f aca="false">F1229-E1229+1</f>
        <v>91</v>
      </c>
      <c r="H1229" s="1" t="n">
        <v>1860</v>
      </c>
      <c r="I1229" s="1" t="s">
        <v>290</v>
      </c>
      <c r="J1229" s="0" t="s">
        <v>732</v>
      </c>
    </row>
    <row r="1230" customFormat="false" ht="12.75" hidden="false" customHeight="false" outlineLevel="0" collapsed="false">
      <c r="A1230" s="1" t="s">
        <v>114</v>
      </c>
      <c r="B1230" s="1" t="n">
        <v>1228</v>
      </c>
      <c r="C1230" s="0" t="s">
        <v>1262</v>
      </c>
      <c r="D1230" s="0" t="s">
        <v>1037</v>
      </c>
      <c r="E1230" s="1" t="n">
        <v>91</v>
      </c>
      <c r="F1230" s="1" t="n">
        <v>176</v>
      </c>
      <c r="G1230" s="1" t="n">
        <f aca="false">F1230-E1230+1</f>
        <v>86</v>
      </c>
      <c r="H1230" s="1" t="n">
        <v>1860</v>
      </c>
      <c r="I1230" s="1" t="s">
        <v>290</v>
      </c>
      <c r="J1230" s="0" t="s">
        <v>732</v>
      </c>
    </row>
    <row r="1231" customFormat="false" ht="12.75" hidden="false" customHeight="false" outlineLevel="0" collapsed="false">
      <c r="A1231" s="1" t="s">
        <v>734</v>
      </c>
      <c r="B1231" s="1" t="n">
        <v>1229</v>
      </c>
      <c r="C1231" s="0" t="s">
        <v>1263</v>
      </c>
      <c r="D1231" s="0" t="s">
        <v>738</v>
      </c>
      <c r="E1231" s="1" t="n">
        <v>217</v>
      </c>
      <c r="F1231" s="1" t="n">
        <v>290</v>
      </c>
      <c r="G1231" s="1" t="n">
        <f aca="false">F1231-E1231+1</f>
        <v>74</v>
      </c>
      <c r="H1231" s="1" t="n">
        <v>1860</v>
      </c>
      <c r="I1231" s="1" t="s">
        <v>290</v>
      </c>
      <c r="J1231" s="0" t="s">
        <v>732</v>
      </c>
    </row>
    <row r="1232" customFormat="false" ht="12.75" hidden="false" customHeight="false" outlineLevel="0" collapsed="false">
      <c r="A1232" s="1" t="s">
        <v>114</v>
      </c>
      <c r="B1232" s="1" t="n">
        <v>1230</v>
      </c>
      <c r="C1232" s="0" t="s">
        <v>1264</v>
      </c>
      <c r="D1232" s="0" t="s">
        <v>267</v>
      </c>
      <c r="E1232" s="1" t="n">
        <v>1</v>
      </c>
      <c r="F1232" s="1" t="n">
        <v>10</v>
      </c>
      <c r="G1232" s="1" t="n">
        <f aca="false">F1232-E1232+1</f>
        <v>10</v>
      </c>
      <c r="H1232" s="1" t="n">
        <v>1860</v>
      </c>
      <c r="I1232" s="1" t="s">
        <v>290</v>
      </c>
      <c r="J1232" s="0" t="s">
        <v>732</v>
      </c>
    </row>
    <row r="1233" customFormat="false" ht="12.75" hidden="false" customHeight="false" outlineLevel="0" collapsed="false">
      <c r="A1233" s="1" t="s">
        <v>114</v>
      </c>
      <c r="B1233" s="1" t="n">
        <v>1231</v>
      </c>
      <c r="C1233" s="0" t="s">
        <v>1265</v>
      </c>
      <c r="D1233" s="0" t="s">
        <v>267</v>
      </c>
      <c r="E1233" s="1" t="n">
        <v>11</v>
      </c>
      <c r="F1233" s="1" t="n">
        <v>29</v>
      </c>
      <c r="G1233" s="1" t="n">
        <f aca="false">F1233-E1233+1</f>
        <v>19</v>
      </c>
      <c r="H1233" s="1" t="n">
        <v>1860</v>
      </c>
      <c r="I1233" s="1" t="s">
        <v>290</v>
      </c>
      <c r="J1233" s="0" t="s">
        <v>732</v>
      </c>
    </row>
    <row r="1234" customFormat="false" ht="12.75" hidden="false" customHeight="false" outlineLevel="0" collapsed="false">
      <c r="A1234" s="1" t="s">
        <v>114</v>
      </c>
      <c r="B1234" s="1" t="n">
        <v>1232</v>
      </c>
      <c r="C1234" s="0" t="s">
        <v>1266</v>
      </c>
      <c r="D1234" s="0" t="s">
        <v>267</v>
      </c>
      <c r="E1234" s="1" t="n">
        <v>30</v>
      </c>
      <c r="F1234" s="1" t="n">
        <v>40</v>
      </c>
      <c r="G1234" s="1" t="n">
        <f aca="false">F1234-E1234+1</f>
        <v>11</v>
      </c>
      <c r="H1234" s="1" t="n">
        <v>1860</v>
      </c>
      <c r="I1234" s="1" t="s">
        <v>290</v>
      </c>
      <c r="J1234" s="0" t="s">
        <v>732</v>
      </c>
    </row>
    <row r="1235" customFormat="false" ht="12.75" hidden="false" customHeight="false" outlineLevel="0" collapsed="false">
      <c r="A1235" s="1" t="s">
        <v>114</v>
      </c>
      <c r="B1235" s="1" t="n">
        <v>1233</v>
      </c>
      <c r="C1235" s="0" t="s">
        <v>1267</v>
      </c>
      <c r="D1235" s="0" t="s">
        <v>267</v>
      </c>
      <c r="E1235" s="1" t="n">
        <v>41</v>
      </c>
      <c r="F1235" s="1" t="n">
        <v>49</v>
      </c>
      <c r="G1235" s="1" t="n">
        <f aca="false">F1235-E1235+1</f>
        <v>9</v>
      </c>
      <c r="H1235" s="1" t="n">
        <v>1860</v>
      </c>
      <c r="I1235" s="1" t="s">
        <v>290</v>
      </c>
      <c r="J1235" s="0" t="s">
        <v>732</v>
      </c>
    </row>
    <row r="1236" customFormat="false" ht="12.75" hidden="false" customHeight="false" outlineLevel="0" collapsed="false">
      <c r="A1236" s="1" t="s">
        <v>114</v>
      </c>
      <c r="B1236" s="1" t="n">
        <v>1234</v>
      </c>
      <c r="C1236" s="0" t="s">
        <v>1268</v>
      </c>
      <c r="D1236" s="0" t="s">
        <v>267</v>
      </c>
      <c r="E1236" s="1" t="n">
        <v>50</v>
      </c>
      <c r="F1236" s="1" t="n">
        <v>51</v>
      </c>
      <c r="G1236" s="1" t="n">
        <f aca="false">F1236-E1236+1</f>
        <v>2</v>
      </c>
      <c r="H1236" s="1" t="n">
        <v>1860</v>
      </c>
      <c r="I1236" s="1" t="s">
        <v>290</v>
      </c>
      <c r="J1236" s="0" t="s">
        <v>732</v>
      </c>
    </row>
    <row r="1237" customFormat="false" ht="12.75" hidden="false" customHeight="false" outlineLevel="0" collapsed="false">
      <c r="A1237" s="1" t="s">
        <v>114</v>
      </c>
      <c r="B1237" s="1" t="n">
        <v>1235</v>
      </c>
      <c r="C1237" s="0" t="s">
        <v>1269</v>
      </c>
      <c r="D1237" s="0" t="s">
        <v>267</v>
      </c>
      <c r="E1237" s="1" t="n">
        <v>52</v>
      </c>
      <c r="F1237" s="1" t="n">
        <v>58</v>
      </c>
      <c r="G1237" s="1" t="n">
        <f aca="false">F1237-E1237+1</f>
        <v>7</v>
      </c>
      <c r="H1237" s="1" t="n">
        <v>1860</v>
      </c>
      <c r="I1237" s="1" t="s">
        <v>290</v>
      </c>
      <c r="J1237" s="0" t="s">
        <v>732</v>
      </c>
    </row>
    <row r="1238" customFormat="false" ht="12.75" hidden="false" customHeight="false" outlineLevel="0" collapsed="false">
      <c r="A1238" s="1" t="s">
        <v>114</v>
      </c>
      <c r="B1238" s="1" t="n">
        <v>1236</v>
      </c>
      <c r="C1238" s="0" t="s">
        <v>1270</v>
      </c>
      <c r="D1238" s="0" t="s">
        <v>267</v>
      </c>
      <c r="E1238" s="1" t="n">
        <v>59</v>
      </c>
      <c r="F1238" s="1" t="n">
        <v>60</v>
      </c>
      <c r="G1238" s="1" t="n">
        <f aca="false">F1238-E1238+1</f>
        <v>2</v>
      </c>
      <c r="H1238" s="1" t="n">
        <v>1860</v>
      </c>
      <c r="I1238" s="1" t="s">
        <v>290</v>
      </c>
      <c r="J1238" s="0" t="s">
        <v>732</v>
      </c>
    </row>
    <row r="1239" customFormat="false" ht="12.75" hidden="false" customHeight="false" outlineLevel="0" collapsed="false">
      <c r="A1239" s="1" t="s">
        <v>114</v>
      </c>
      <c r="B1239" s="1" t="n">
        <v>1237</v>
      </c>
      <c r="C1239" s="0" t="s">
        <v>1271</v>
      </c>
      <c r="D1239" s="0" t="s">
        <v>267</v>
      </c>
      <c r="E1239" s="1" t="n">
        <v>61</v>
      </c>
      <c r="F1239" s="1" t="n">
        <v>61</v>
      </c>
      <c r="G1239" s="1" t="n">
        <f aca="false">F1239-E1239+1</f>
        <v>1</v>
      </c>
      <c r="H1239" s="1" t="n">
        <v>1860</v>
      </c>
      <c r="I1239" s="1" t="s">
        <v>290</v>
      </c>
      <c r="J1239" s="0" t="s">
        <v>732</v>
      </c>
    </row>
    <row r="1240" customFormat="false" ht="12.75" hidden="false" customHeight="false" outlineLevel="0" collapsed="false">
      <c r="A1240" s="1" t="s">
        <v>114</v>
      </c>
      <c r="B1240" s="1" t="n">
        <v>1238</v>
      </c>
      <c r="C1240" s="0" t="s">
        <v>1272</v>
      </c>
      <c r="D1240" s="0" t="s">
        <v>267</v>
      </c>
      <c r="E1240" s="1" t="n">
        <v>62</v>
      </c>
      <c r="F1240" s="1" t="n">
        <v>63</v>
      </c>
      <c r="G1240" s="1" t="n">
        <f aca="false">F1240-E1240+1</f>
        <v>2</v>
      </c>
      <c r="H1240" s="1" t="n">
        <v>1860</v>
      </c>
      <c r="I1240" s="1" t="s">
        <v>290</v>
      </c>
      <c r="J1240" s="0" t="s">
        <v>732</v>
      </c>
    </row>
    <row r="1241" customFormat="false" ht="12.75" hidden="false" customHeight="false" outlineLevel="0" collapsed="false">
      <c r="A1241" s="1" t="s">
        <v>114</v>
      </c>
      <c r="B1241" s="1" t="n">
        <v>1239</v>
      </c>
      <c r="C1241" s="0" t="s">
        <v>1273</v>
      </c>
      <c r="D1241" s="0" t="s">
        <v>267</v>
      </c>
      <c r="E1241" s="1" t="n">
        <v>64</v>
      </c>
      <c r="F1241" s="1" t="n">
        <v>122</v>
      </c>
      <c r="G1241" s="1" t="n">
        <f aca="false">F1241-E1241+1</f>
        <v>59</v>
      </c>
      <c r="H1241" s="1" t="n">
        <v>1860</v>
      </c>
      <c r="I1241" s="1" t="s">
        <v>290</v>
      </c>
      <c r="J1241" s="0" t="s">
        <v>732</v>
      </c>
    </row>
    <row r="1242" customFormat="false" ht="12.75" hidden="false" customHeight="false" outlineLevel="0" collapsed="false">
      <c r="A1242" s="1" t="s">
        <v>114</v>
      </c>
      <c r="B1242" s="1" t="n">
        <v>1240</v>
      </c>
      <c r="C1242" s="0" t="s">
        <v>1274</v>
      </c>
      <c r="D1242" s="0" t="s">
        <v>267</v>
      </c>
      <c r="E1242" s="1" t="n">
        <v>123</v>
      </c>
      <c r="F1242" s="1" t="n">
        <v>148</v>
      </c>
      <c r="G1242" s="1" t="n">
        <f aca="false">F1242-E1242+1</f>
        <v>26</v>
      </c>
      <c r="H1242" s="1" t="n">
        <v>1860</v>
      </c>
      <c r="I1242" s="1" t="s">
        <v>290</v>
      </c>
      <c r="J1242" s="0" t="s">
        <v>732</v>
      </c>
    </row>
    <row r="1243" customFormat="false" ht="12.75" hidden="false" customHeight="false" outlineLevel="0" collapsed="false">
      <c r="A1243" s="1" t="s">
        <v>114</v>
      </c>
      <c r="B1243" s="1" t="n">
        <v>1241</v>
      </c>
      <c r="C1243" s="0" t="s">
        <v>1275</v>
      </c>
      <c r="D1243" s="0" t="s">
        <v>267</v>
      </c>
      <c r="E1243" s="1" t="n">
        <v>149</v>
      </c>
      <c r="F1243" s="1" t="n">
        <v>154</v>
      </c>
      <c r="G1243" s="1" t="n">
        <f aca="false">F1243-E1243+1</f>
        <v>6</v>
      </c>
      <c r="H1243" s="1" t="n">
        <v>1860</v>
      </c>
      <c r="I1243" s="1" t="s">
        <v>290</v>
      </c>
      <c r="J1243" s="0" t="s">
        <v>732</v>
      </c>
    </row>
    <row r="1244" customFormat="false" ht="12.75" hidden="false" customHeight="false" outlineLevel="0" collapsed="false">
      <c r="A1244" s="1" t="s">
        <v>114</v>
      </c>
      <c r="B1244" s="1" t="n">
        <v>1242</v>
      </c>
      <c r="C1244" s="0" t="s">
        <v>1276</v>
      </c>
      <c r="D1244" s="0" t="s">
        <v>267</v>
      </c>
      <c r="E1244" s="1" t="n">
        <v>155</v>
      </c>
      <c r="F1244" s="1" t="n">
        <v>166</v>
      </c>
      <c r="G1244" s="1" t="n">
        <f aca="false">F1244-E1244+1</f>
        <v>12</v>
      </c>
      <c r="H1244" s="1" t="n">
        <v>1860</v>
      </c>
      <c r="I1244" s="1" t="s">
        <v>290</v>
      </c>
      <c r="J1244" s="0" t="s">
        <v>732</v>
      </c>
    </row>
    <row r="1245" customFormat="false" ht="12.75" hidden="false" customHeight="false" outlineLevel="0" collapsed="false">
      <c r="A1245" s="1" t="s">
        <v>114</v>
      </c>
      <c r="B1245" s="1" t="n">
        <v>1243</v>
      </c>
      <c r="C1245" s="0" t="s">
        <v>1277</v>
      </c>
      <c r="D1245" s="0" t="s">
        <v>267</v>
      </c>
      <c r="E1245" s="1" t="n">
        <v>167</v>
      </c>
      <c r="F1245" s="1" t="n">
        <v>168</v>
      </c>
      <c r="G1245" s="1" t="n">
        <f aca="false">F1245-E1245+1</f>
        <v>2</v>
      </c>
      <c r="H1245" s="1" t="n">
        <v>1860</v>
      </c>
      <c r="I1245" s="1" t="s">
        <v>290</v>
      </c>
      <c r="J1245" s="0" t="s">
        <v>732</v>
      </c>
    </row>
    <row r="1246" customFormat="false" ht="12.75" hidden="false" customHeight="false" outlineLevel="0" collapsed="false">
      <c r="A1246" s="1" t="s">
        <v>114</v>
      </c>
      <c r="B1246" s="1" t="n">
        <v>1244</v>
      </c>
      <c r="C1246" s="0" t="s">
        <v>1278</v>
      </c>
      <c r="D1246" s="0" t="s">
        <v>267</v>
      </c>
      <c r="E1246" s="1" t="n">
        <v>169</v>
      </c>
      <c r="F1246" s="1" t="n">
        <v>175</v>
      </c>
      <c r="G1246" s="1" t="n">
        <f aca="false">F1246-E1246+1</f>
        <v>7</v>
      </c>
      <c r="H1246" s="1" t="n">
        <v>1860</v>
      </c>
      <c r="I1246" s="1" t="s">
        <v>290</v>
      </c>
      <c r="J1246" s="0" t="s">
        <v>732</v>
      </c>
    </row>
    <row r="1247" customFormat="false" ht="12.75" hidden="false" customHeight="false" outlineLevel="0" collapsed="false">
      <c r="A1247" s="1" t="s">
        <v>114</v>
      </c>
      <c r="B1247" s="1" t="n">
        <v>1245</v>
      </c>
      <c r="C1247" s="0" t="s">
        <v>1279</v>
      </c>
      <c r="D1247" s="0" t="s">
        <v>267</v>
      </c>
      <c r="E1247" s="1" t="n">
        <v>176</v>
      </c>
      <c r="F1247" s="1" t="n">
        <v>179</v>
      </c>
      <c r="G1247" s="1" t="n">
        <f aca="false">F1247-E1247+1</f>
        <v>4</v>
      </c>
      <c r="H1247" s="1" t="n">
        <v>1860</v>
      </c>
      <c r="I1247" s="1" t="s">
        <v>290</v>
      </c>
      <c r="J1247" s="0" t="s">
        <v>732</v>
      </c>
    </row>
    <row r="1248" customFormat="false" ht="12.75" hidden="false" customHeight="false" outlineLevel="0" collapsed="false">
      <c r="A1248" s="1" t="s">
        <v>114</v>
      </c>
      <c r="B1248" s="1" t="n">
        <v>1246</v>
      </c>
      <c r="C1248" s="0" t="s">
        <v>1280</v>
      </c>
      <c r="D1248" s="0" t="s">
        <v>267</v>
      </c>
      <c r="E1248" s="1" t="n">
        <v>180</v>
      </c>
      <c r="F1248" s="1" t="n">
        <v>184</v>
      </c>
      <c r="G1248" s="1" t="n">
        <f aca="false">F1248-E1248+1</f>
        <v>5</v>
      </c>
      <c r="H1248" s="1" t="n">
        <v>1860</v>
      </c>
      <c r="I1248" s="1" t="s">
        <v>290</v>
      </c>
      <c r="J1248" s="0" t="s">
        <v>732</v>
      </c>
    </row>
    <row r="1249" customFormat="false" ht="12.75" hidden="false" customHeight="false" outlineLevel="0" collapsed="false">
      <c r="A1249" s="1" t="s">
        <v>114</v>
      </c>
      <c r="B1249" s="1" t="n">
        <v>1247</v>
      </c>
      <c r="C1249" s="0" t="s">
        <v>1281</v>
      </c>
      <c r="D1249" s="0" t="s">
        <v>267</v>
      </c>
      <c r="E1249" s="1" t="n">
        <v>185</v>
      </c>
      <c r="F1249" s="1" t="n">
        <v>204</v>
      </c>
      <c r="G1249" s="1" t="n">
        <f aca="false">F1249-E1249+1</f>
        <v>20</v>
      </c>
      <c r="H1249" s="1" t="n">
        <v>1860</v>
      </c>
      <c r="I1249" s="1" t="s">
        <v>290</v>
      </c>
      <c r="J1249" s="0" t="s">
        <v>732</v>
      </c>
    </row>
    <row r="1250" customFormat="false" ht="12.75" hidden="false" customHeight="false" outlineLevel="0" collapsed="false">
      <c r="A1250" s="1" t="s">
        <v>114</v>
      </c>
      <c r="B1250" s="1" t="n">
        <v>1248</v>
      </c>
      <c r="C1250" s="0" t="s">
        <v>1282</v>
      </c>
      <c r="D1250" s="0" t="s">
        <v>267</v>
      </c>
      <c r="E1250" s="1" t="n">
        <v>205</v>
      </c>
      <c r="F1250" s="1" t="n">
        <v>211</v>
      </c>
      <c r="G1250" s="1" t="n">
        <f aca="false">F1250-E1250+1</f>
        <v>7</v>
      </c>
      <c r="H1250" s="1" t="n">
        <v>1860</v>
      </c>
      <c r="I1250" s="1" t="s">
        <v>290</v>
      </c>
      <c r="J1250" s="0" t="s">
        <v>732</v>
      </c>
    </row>
    <row r="1251" customFormat="false" ht="12.75" hidden="false" customHeight="false" outlineLevel="0" collapsed="false">
      <c r="A1251" s="1" t="s">
        <v>114</v>
      </c>
      <c r="B1251" s="1" t="n">
        <v>1249</v>
      </c>
      <c r="C1251" s="0" t="s">
        <v>1283</v>
      </c>
      <c r="D1251" s="0" t="s">
        <v>267</v>
      </c>
      <c r="E1251" s="1" t="n">
        <v>212</v>
      </c>
      <c r="F1251" s="1" t="n">
        <v>222</v>
      </c>
      <c r="G1251" s="1" t="n">
        <f aca="false">F1251-E1251+1</f>
        <v>11</v>
      </c>
      <c r="H1251" s="1" t="n">
        <v>1860</v>
      </c>
      <c r="I1251" s="1" t="s">
        <v>290</v>
      </c>
      <c r="J1251" s="0" t="s">
        <v>732</v>
      </c>
    </row>
    <row r="1252" customFormat="false" ht="12.75" hidden="false" customHeight="false" outlineLevel="0" collapsed="false">
      <c r="A1252" s="1" t="s">
        <v>114</v>
      </c>
      <c r="B1252" s="1" t="n">
        <v>1250</v>
      </c>
      <c r="C1252" s="0" t="s">
        <v>1284</v>
      </c>
      <c r="D1252" s="0" t="s">
        <v>267</v>
      </c>
      <c r="E1252" s="1" t="n">
        <v>223</v>
      </c>
      <c r="F1252" s="1" t="n">
        <v>237</v>
      </c>
      <c r="G1252" s="1" t="n">
        <f aca="false">F1252-E1252+1</f>
        <v>15</v>
      </c>
      <c r="H1252" s="1" t="n">
        <v>1860</v>
      </c>
      <c r="I1252" s="1" t="s">
        <v>290</v>
      </c>
      <c r="J1252" s="0" t="s">
        <v>732</v>
      </c>
    </row>
    <row r="1253" customFormat="false" ht="12.75" hidden="false" customHeight="false" outlineLevel="0" collapsed="false">
      <c r="A1253" s="1" t="s">
        <v>114</v>
      </c>
      <c r="B1253" s="1" t="n">
        <v>1251</v>
      </c>
      <c r="C1253" s="0" t="s">
        <v>1285</v>
      </c>
      <c r="D1253" s="0" t="s">
        <v>267</v>
      </c>
      <c r="E1253" s="1" t="n">
        <v>238</v>
      </c>
      <c r="F1253" s="1" t="n">
        <v>242</v>
      </c>
      <c r="G1253" s="1" t="n">
        <f aca="false">F1253-E1253+1</f>
        <v>5</v>
      </c>
      <c r="H1253" s="1" t="n">
        <v>1860</v>
      </c>
      <c r="I1253" s="1" t="s">
        <v>290</v>
      </c>
      <c r="J1253" s="0" t="s">
        <v>732</v>
      </c>
    </row>
    <row r="1254" customFormat="false" ht="12.75" hidden="false" customHeight="false" outlineLevel="0" collapsed="false">
      <c r="A1254" s="1" t="s">
        <v>114</v>
      </c>
      <c r="B1254" s="1" t="n">
        <v>1252</v>
      </c>
      <c r="C1254" s="0" t="s">
        <v>1286</v>
      </c>
      <c r="D1254" s="0" t="s">
        <v>267</v>
      </c>
      <c r="E1254" s="1" t="n">
        <v>243</v>
      </c>
      <c r="F1254" s="1" t="n">
        <v>245</v>
      </c>
      <c r="G1254" s="1" t="n">
        <f aca="false">F1254-E1254+1</f>
        <v>3</v>
      </c>
      <c r="H1254" s="1" t="n">
        <v>1860</v>
      </c>
      <c r="I1254" s="1" t="s">
        <v>290</v>
      </c>
      <c r="J1254" s="0" t="s">
        <v>732</v>
      </c>
    </row>
    <row r="1255" customFormat="false" ht="12.75" hidden="false" customHeight="false" outlineLevel="0" collapsed="false">
      <c r="A1255" s="1" t="s">
        <v>114</v>
      </c>
      <c r="B1255" s="1" t="n">
        <v>1253</v>
      </c>
      <c r="C1255" s="0" t="s">
        <v>1287</v>
      </c>
      <c r="D1255" s="0" t="s">
        <v>261</v>
      </c>
      <c r="E1255" s="1" t="n">
        <v>1</v>
      </c>
      <c r="F1255" s="1" t="n">
        <v>39</v>
      </c>
      <c r="G1255" s="1" t="n">
        <f aca="false">F1255-E1255+1</f>
        <v>39</v>
      </c>
      <c r="H1255" s="1" t="n">
        <v>1860</v>
      </c>
      <c r="I1255" s="1" t="s">
        <v>305</v>
      </c>
      <c r="J1255" s="0" t="s">
        <v>732</v>
      </c>
    </row>
    <row r="1256" customFormat="false" ht="12.75" hidden="false" customHeight="false" outlineLevel="0" collapsed="false">
      <c r="A1256" s="1" t="s">
        <v>114</v>
      </c>
      <c r="B1256" s="1" t="n">
        <v>1254</v>
      </c>
      <c r="C1256" s="0" t="s">
        <v>1288</v>
      </c>
      <c r="D1256" s="0" t="s">
        <v>261</v>
      </c>
      <c r="E1256" s="1" t="n">
        <v>40</v>
      </c>
      <c r="F1256" s="1" t="n">
        <v>115</v>
      </c>
      <c r="G1256" s="1" t="n">
        <f aca="false">F1256-E1256+1</f>
        <v>76</v>
      </c>
      <c r="H1256" s="1" t="n">
        <v>1860</v>
      </c>
      <c r="I1256" s="1" t="s">
        <v>305</v>
      </c>
      <c r="J1256" s="0" t="s">
        <v>732</v>
      </c>
    </row>
    <row r="1257" customFormat="false" ht="12.75" hidden="false" customHeight="false" outlineLevel="0" collapsed="false">
      <c r="A1257" s="1" t="s">
        <v>114</v>
      </c>
      <c r="B1257" s="1" t="n">
        <v>1255</v>
      </c>
      <c r="C1257" s="0" t="s">
        <v>1289</v>
      </c>
      <c r="D1257" s="0" t="s">
        <v>261</v>
      </c>
      <c r="E1257" s="1" t="n">
        <v>116</v>
      </c>
      <c r="F1257" s="1" t="n">
        <v>126</v>
      </c>
      <c r="G1257" s="1" t="n">
        <f aca="false">F1257-E1257+1</f>
        <v>11</v>
      </c>
      <c r="H1257" s="1" t="n">
        <v>1860</v>
      </c>
      <c r="I1257" s="1" t="s">
        <v>305</v>
      </c>
      <c r="J1257" s="0" t="s">
        <v>732</v>
      </c>
    </row>
    <row r="1258" customFormat="false" ht="12.75" hidden="false" customHeight="false" outlineLevel="0" collapsed="false">
      <c r="A1258" s="1" t="s">
        <v>114</v>
      </c>
      <c r="B1258" s="1" t="n">
        <v>1256</v>
      </c>
      <c r="C1258" s="0" t="s">
        <v>1290</v>
      </c>
      <c r="D1258" s="0" t="s">
        <v>736</v>
      </c>
      <c r="E1258" s="1" t="n">
        <v>1</v>
      </c>
      <c r="F1258" s="1" t="n">
        <v>189</v>
      </c>
      <c r="G1258" s="1" t="n">
        <f aca="false">F1258-E1258+1</f>
        <v>189</v>
      </c>
      <c r="H1258" s="1" t="n">
        <v>1860</v>
      </c>
      <c r="I1258" s="1" t="s">
        <v>305</v>
      </c>
      <c r="J1258" s="0" t="s">
        <v>732</v>
      </c>
    </row>
    <row r="1259" customFormat="false" ht="12.75" hidden="false" customHeight="false" outlineLevel="0" collapsed="false">
      <c r="A1259" s="1" t="s">
        <v>114</v>
      </c>
      <c r="B1259" s="1" t="n">
        <v>1257</v>
      </c>
      <c r="C1259" s="0" t="s">
        <v>1291</v>
      </c>
      <c r="D1259" s="0" t="s">
        <v>1037</v>
      </c>
      <c r="E1259" s="1" t="n">
        <v>1</v>
      </c>
      <c r="F1259" s="1" t="n">
        <v>66</v>
      </c>
      <c r="G1259" s="1" t="n">
        <f aca="false">F1259-E1259+1</f>
        <v>66</v>
      </c>
      <c r="H1259" s="1" t="n">
        <v>1860</v>
      </c>
      <c r="I1259" s="1" t="s">
        <v>305</v>
      </c>
      <c r="J1259" s="0" t="s">
        <v>732</v>
      </c>
    </row>
    <row r="1260" customFormat="false" ht="12.75" hidden="false" customHeight="false" outlineLevel="0" collapsed="false">
      <c r="A1260" s="1" t="s">
        <v>114</v>
      </c>
      <c r="B1260" s="1" t="n">
        <v>1258</v>
      </c>
      <c r="C1260" s="0" t="s">
        <v>1292</v>
      </c>
      <c r="D1260" s="0" t="s">
        <v>738</v>
      </c>
      <c r="E1260" s="1" t="n">
        <v>1</v>
      </c>
      <c r="F1260" s="1" t="n">
        <v>357</v>
      </c>
      <c r="G1260" s="1" t="n">
        <f aca="false">F1260-E1260+1</f>
        <v>357</v>
      </c>
      <c r="H1260" s="1" t="n">
        <v>1860</v>
      </c>
      <c r="I1260" s="1" t="s">
        <v>305</v>
      </c>
      <c r="J1260" s="0" t="s">
        <v>732</v>
      </c>
    </row>
    <row r="1261" customFormat="false" ht="12.75" hidden="false" customHeight="false" outlineLevel="0" collapsed="false">
      <c r="A1261" s="1" t="s">
        <v>114</v>
      </c>
      <c r="B1261" s="1" t="n">
        <v>1259</v>
      </c>
      <c r="C1261" s="0" t="s">
        <v>1293</v>
      </c>
      <c r="D1261" s="0" t="s">
        <v>267</v>
      </c>
      <c r="E1261" s="1" t="n">
        <v>1</v>
      </c>
      <c r="F1261" s="1" t="n">
        <v>268</v>
      </c>
      <c r="G1261" s="1" t="n">
        <f aca="false">F1261-E1261+1</f>
        <v>268</v>
      </c>
      <c r="H1261" s="1" t="n">
        <v>1860</v>
      </c>
      <c r="I1261" s="1" t="s">
        <v>305</v>
      </c>
      <c r="J1261" s="0" t="s">
        <v>732</v>
      </c>
    </row>
    <row r="1262" customFormat="false" ht="12.75" hidden="false" customHeight="false" outlineLevel="0" collapsed="false">
      <c r="A1262" s="1" t="s">
        <v>114</v>
      </c>
      <c r="B1262" s="1" t="n">
        <v>1260</v>
      </c>
      <c r="C1262" s="0" t="s">
        <v>1294</v>
      </c>
      <c r="D1262" s="0" t="s">
        <v>267</v>
      </c>
      <c r="E1262" s="1" t="n">
        <v>269</v>
      </c>
      <c r="F1262" s="1" t="n">
        <v>273</v>
      </c>
      <c r="G1262" s="1" t="n">
        <f aca="false">F1262-E1262+1</f>
        <v>5</v>
      </c>
      <c r="H1262" s="1" t="n">
        <v>1860</v>
      </c>
      <c r="I1262" s="1" t="s">
        <v>305</v>
      </c>
      <c r="J1262" s="0" t="s">
        <v>732</v>
      </c>
    </row>
    <row r="1263" customFormat="false" ht="12.75" hidden="false" customHeight="false" outlineLevel="0" collapsed="false">
      <c r="A1263" s="1" t="s">
        <v>114</v>
      </c>
      <c r="B1263" s="1" t="n">
        <v>1261</v>
      </c>
      <c r="C1263" s="0" t="s">
        <v>1295</v>
      </c>
      <c r="D1263" s="0" t="s">
        <v>267</v>
      </c>
      <c r="E1263" s="1" t="n">
        <v>274</v>
      </c>
      <c r="F1263" s="1" t="n">
        <v>279</v>
      </c>
      <c r="G1263" s="1" t="n">
        <f aca="false">F1263-E1263+1</f>
        <v>6</v>
      </c>
      <c r="H1263" s="1" t="n">
        <v>1860</v>
      </c>
      <c r="I1263" s="1" t="s">
        <v>305</v>
      </c>
      <c r="J1263" s="0" t="s">
        <v>732</v>
      </c>
    </row>
    <row r="1264" customFormat="false" ht="12.75" hidden="false" customHeight="false" outlineLevel="0" collapsed="false">
      <c r="A1264" s="1" t="s">
        <v>114</v>
      </c>
      <c r="B1264" s="1" t="n">
        <v>1262</v>
      </c>
      <c r="C1264" s="0" t="s">
        <v>1296</v>
      </c>
      <c r="D1264" s="0" t="s">
        <v>267</v>
      </c>
      <c r="E1264" s="1" t="n">
        <v>280</v>
      </c>
      <c r="F1264" s="1" t="n">
        <v>280</v>
      </c>
      <c r="G1264" s="1" t="n">
        <f aca="false">F1264-E1264+1</f>
        <v>1</v>
      </c>
      <c r="H1264" s="1" t="n">
        <v>1860</v>
      </c>
      <c r="I1264" s="1" t="s">
        <v>305</v>
      </c>
      <c r="J1264" s="0" t="s">
        <v>732</v>
      </c>
    </row>
    <row r="1265" customFormat="false" ht="12.75" hidden="false" customHeight="false" outlineLevel="0" collapsed="false">
      <c r="A1265" s="1" t="s">
        <v>114</v>
      </c>
      <c r="B1265" s="1" t="n">
        <v>1263</v>
      </c>
      <c r="C1265" s="0" t="s">
        <v>1297</v>
      </c>
      <c r="D1265" s="0" t="s">
        <v>267</v>
      </c>
      <c r="E1265" s="1" t="n">
        <v>281</v>
      </c>
      <c r="F1265" s="1" t="n">
        <v>283</v>
      </c>
      <c r="G1265" s="1" t="n">
        <f aca="false">F1265-E1265+1</f>
        <v>3</v>
      </c>
      <c r="H1265" s="1" t="n">
        <v>1860</v>
      </c>
      <c r="I1265" s="1" t="s">
        <v>305</v>
      </c>
      <c r="J1265" s="0" t="s">
        <v>732</v>
      </c>
    </row>
    <row r="1266" customFormat="false" ht="12.75" hidden="false" customHeight="false" outlineLevel="0" collapsed="false">
      <c r="A1266" s="1" t="s">
        <v>114</v>
      </c>
      <c r="B1266" s="1" t="n">
        <v>1264</v>
      </c>
      <c r="C1266" s="0" t="s">
        <v>1298</v>
      </c>
      <c r="D1266" s="0" t="s">
        <v>267</v>
      </c>
      <c r="E1266" s="1" t="n">
        <v>284</v>
      </c>
      <c r="F1266" s="1" t="n">
        <v>286</v>
      </c>
      <c r="G1266" s="1" t="n">
        <f aca="false">F1266-E1266+1</f>
        <v>3</v>
      </c>
      <c r="H1266" s="1" t="n">
        <v>1860</v>
      </c>
      <c r="I1266" s="1" t="s">
        <v>305</v>
      </c>
      <c r="J1266" s="0" t="s">
        <v>732</v>
      </c>
    </row>
    <row r="1267" customFormat="false" ht="12.75" hidden="false" customHeight="false" outlineLevel="0" collapsed="false">
      <c r="A1267" s="1" t="s">
        <v>114</v>
      </c>
      <c r="B1267" s="1" t="n">
        <v>1265</v>
      </c>
      <c r="C1267" s="0" t="s">
        <v>1299</v>
      </c>
      <c r="D1267" s="0" t="s">
        <v>267</v>
      </c>
      <c r="E1267" s="1" t="n">
        <v>287</v>
      </c>
      <c r="F1267" s="1" t="n">
        <v>290</v>
      </c>
      <c r="G1267" s="1" t="n">
        <f aca="false">F1267-E1267+1</f>
        <v>4</v>
      </c>
      <c r="H1267" s="1" t="n">
        <v>1860</v>
      </c>
      <c r="I1267" s="1" t="s">
        <v>305</v>
      </c>
      <c r="J1267" s="0" t="s">
        <v>732</v>
      </c>
    </row>
    <row r="1268" customFormat="false" ht="12.75" hidden="false" customHeight="false" outlineLevel="0" collapsed="false">
      <c r="A1268" s="1" t="s">
        <v>114</v>
      </c>
      <c r="B1268" s="1" t="n">
        <v>1266</v>
      </c>
      <c r="C1268" s="0" t="s">
        <v>1300</v>
      </c>
      <c r="D1268" s="0" t="s">
        <v>267</v>
      </c>
      <c r="E1268" s="1" t="n">
        <v>291</v>
      </c>
      <c r="F1268" s="1" t="n">
        <v>295</v>
      </c>
      <c r="G1268" s="1" t="n">
        <f aca="false">F1268-E1268+1</f>
        <v>5</v>
      </c>
      <c r="H1268" s="1" t="n">
        <v>1860</v>
      </c>
      <c r="I1268" s="1" t="s">
        <v>305</v>
      </c>
      <c r="J1268" s="0" t="s">
        <v>732</v>
      </c>
    </row>
    <row r="1269" customFormat="false" ht="12.75" hidden="false" customHeight="false" outlineLevel="0" collapsed="false">
      <c r="A1269" s="1" t="s">
        <v>114</v>
      </c>
      <c r="B1269" s="1" t="n">
        <v>1267</v>
      </c>
      <c r="C1269" s="0" t="s">
        <v>1301</v>
      </c>
      <c r="D1269" s="0" t="s">
        <v>267</v>
      </c>
      <c r="E1269" s="1" t="n">
        <v>296</v>
      </c>
      <c r="F1269" s="1" t="n">
        <v>301</v>
      </c>
      <c r="G1269" s="1" t="n">
        <f aca="false">F1269-E1269+1</f>
        <v>6</v>
      </c>
      <c r="H1269" s="1" t="n">
        <v>1860</v>
      </c>
      <c r="I1269" s="1" t="s">
        <v>305</v>
      </c>
      <c r="J1269" s="0" t="s">
        <v>732</v>
      </c>
    </row>
    <row r="1270" customFormat="false" ht="12.75" hidden="false" customHeight="false" outlineLevel="0" collapsed="false">
      <c r="A1270" s="1" t="s">
        <v>114</v>
      </c>
      <c r="B1270" s="1" t="n">
        <v>1268</v>
      </c>
      <c r="C1270" s="0" t="s">
        <v>1302</v>
      </c>
      <c r="D1270" s="0" t="s">
        <v>267</v>
      </c>
      <c r="E1270" s="1" t="n">
        <v>302</v>
      </c>
      <c r="F1270" s="1" t="n">
        <v>307</v>
      </c>
      <c r="G1270" s="1" t="n">
        <f aca="false">F1270-E1270+1</f>
        <v>6</v>
      </c>
      <c r="H1270" s="1" t="n">
        <v>1860</v>
      </c>
      <c r="I1270" s="1" t="s">
        <v>305</v>
      </c>
      <c r="J1270" s="0" t="s">
        <v>732</v>
      </c>
    </row>
    <row r="1271" customFormat="false" ht="12.75" hidden="false" customHeight="false" outlineLevel="0" collapsed="false">
      <c r="A1271" s="1" t="s">
        <v>114</v>
      </c>
      <c r="B1271" s="1" t="n">
        <v>1269</v>
      </c>
      <c r="C1271" s="0" t="s">
        <v>1303</v>
      </c>
      <c r="D1271" s="0" t="s">
        <v>267</v>
      </c>
      <c r="E1271" s="1" t="n">
        <v>308</v>
      </c>
      <c r="F1271" s="1" t="n">
        <v>313</v>
      </c>
      <c r="G1271" s="1" t="n">
        <f aca="false">F1271-E1271+1</f>
        <v>6</v>
      </c>
      <c r="H1271" s="1" t="n">
        <v>1860</v>
      </c>
      <c r="I1271" s="1" t="s">
        <v>305</v>
      </c>
      <c r="J1271" s="0" t="s">
        <v>732</v>
      </c>
    </row>
    <row r="1272" customFormat="false" ht="12.75" hidden="false" customHeight="false" outlineLevel="0" collapsed="false">
      <c r="A1272" s="1" t="s">
        <v>114</v>
      </c>
      <c r="B1272" s="1" t="n">
        <v>1270</v>
      </c>
      <c r="C1272" s="0" t="s">
        <v>1304</v>
      </c>
      <c r="D1272" s="0" t="s">
        <v>267</v>
      </c>
      <c r="E1272" s="1" t="n">
        <v>314</v>
      </c>
      <c r="F1272" s="1" t="n">
        <v>332</v>
      </c>
      <c r="G1272" s="1" t="n">
        <f aca="false">F1272-E1272+1</f>
        <v>19</v>
      </c>
      <c r="H1272" s="1" t="n">
        <v>1860</v>
      </c>
      <c r="I1272" s="1" t="s">
        <v>305</v>
      </c>
      <c r="J1272" s="0" t="s">
        <v>732</v>
      </c>
    </row>
    <row r="1273" customFormat="false" ht="12.75" hidden="false" customHeight="false" outlineLevel="0" collapsed="false">
      <c r="A1273" s="1" t="s">
        <v>11</v>
      </c>
      <c r="B1273" s="1" t="n">
        <v>1271</v>
      </c>
      <c r="C1273" s="0" t="s">
        <v>1305</v>
      </c>
      <c r="D1273" s="0" t="s">
        <v>261</v>
      </c>
      <c r="E1273" s="1" t="n">
        <v>1</v>
      </c>
      <c r="F1273" s="1" t="n">
        <v>16</v>
      </c>
      <c r="G1273" s="1" t="n">
        <f aca="false">F1273-E1273+1</f>
        <v>16</v>
      </c>
      <c r="H1273" s="1" t="n">
        <v>1861</v>
      </c>
      <c r="I1273" s="1" t="s">
        <v>258</v>
      </c>
      <c r="J1273" s="0" t="s">
        <v>732</v>
      </c>
    </row>
    <row r="1274" customFormat="false" ht="12.75" hidden="false" customHeight="false" outlineLevel="0" collapsed="false">
      <c r="A1274" s="1" t="s">
        <v>11</v>
      </c>
      <c r="B1274" s="1" t="n">
        <v>1272</v>
      </c>
      <c r="C1274" s="0" t="s">
        <v>1306</v>
      </c>
      <c r="D1274" s="0" t="s">
        <v>261</v>
      </c>
      <c r="E1274" s="1" t="n">
        <v>273</v>
      </c>
      <c r="F1274" s="1" t="n">
        <v>414</v>
      </c>
      <c r="G1274" s="1" t="n">
        <f aca="false">F1274-E1274+1</f>
        <v>142</v>
      </c>
      <c r="H1274" s="1" t="n">
        <v>1861</v>
      </c>
      <c r="I1274" s="1" t="s">
        <v>258</v>
      </c>
      <c r="J1274" s="0" t="s">
        <v>732</v>
      </c>
    </row>
    <row r="1275" customFormat="false" ht="12.75" hidden="false" customHeight="false" outlineLevel="0" collapsed="false">
      <c r="A1275" s="1" t="s">
        <v>11</v>
      </c>
      <c r="B1275" s="1" t="n">
        <v>1273</v>
      </c>
      <c r="C1275" s="0" t="s">
        <v>1307</v>
      </c>
      <c r="D1275" s="0" t="s">
        <v>736</v>
      </c>
      <c r="E1275" s="1" t="n">
        <v>1</v>
      </c>
      <c r="F1275" s="1" t="n">
        <v>125</v>
      </c>
      <c r="G1275" s="1" t="n">
        <f aca="false">F1275-E1275+1</f>
        <v>125</v>
      </c>
      <c r="H1275" s="1" t="n">
        <v>1861</v>
      </c>
      <c r="I1275" s="1" t="s">
        <v>258</v>
      </c>
      <c r="J1275" s="0" t="s">
        <v>732</v>
      </c>
    </row>
    <row r="1276" customFormat="false" ht="12.75" hidden="false" customHeight="false" outlineLevel="0" collapsed="false">
      <c r="A1276" s="1" t="s">
        <v>11</v>
      </c>
      <c r="B1276" s="1" t="n">
        <v>1274</v>
      </c>
      <c r="C1276" s="0" t="s">
        <v>1308</v>
      </c>
      <c r="D1276" s="5" t="s">
        <v>1037</v>
      </c>
      <c r="E1276" s="1" t="n">
        <v>1</v>
      </c>
      <c r="F1276" s="1" t="n">
        <v>44</v>
      </c>
      <c r="G1276" s="1" t="n">
        <f aca="false">F1276-E1276+1</f>
        <v>44</v>
      </c>
      <c r="H1276" s="1" t="n">
        <v>1861</v>
      </c>
      <c r="I1276" s="1" t="s">
        <v>258</v>
      </c>
      <c r="J1276" s="0" t="s">
        <v>732</v>
      </c>
    </row>
    <row r="1277" customFormat="false" ht="12.75" hidden="false" customHeight="false" outlineLevel="0" collapsed="false">
      <c r="A1277" s="1" t="s">
        <v>11</v>
      </c>
      <c r="B1277" s="1" t="n">
        <v>1275</v>
      </c>
      <c r="C1277" s="0" t="s">
        <v>1309</v>
      </c>
      <c r="D1277" s="5" t="s">
        <v>738</v>
      </c>
      <c r="E1277" s="1" t="n">
        <v>1</v>
      </c>
      <c r="F1277" s="1" t="n">
        <v>28</v>
      </c>
      <c r="G1277" s="1" t="n">
        <f aca="false">F1277-E1277+1</f>
        <v>28</v>
      </c>
      <c r="H1277" s="1" t="n">
        <v>1861</v>
      </c>
      <c r="I1277" s="1" t="s">
        <v>258</v>
      </c>
      <c r="J1277" s="0" t="s">
        <v>732</v>
      </c>
    </row>
    <row r="1278" customFormat="false" ht="12.75" hidden="false" customHeight="false" outlineLevel="0" collapsed="false">
      <c r="A1278" s="1" t="s">
        <v>11</v>
      </c>
      <c r="B1278" s="1" t="n">
        <v>1276</v>
      </c>
      <c r="C1278" s="0" t="s">
        <v>1310</v>
      </c>
      <c r="D1278" s="0" t="s">
        <v>267</v>
      </c>
      <c r="E1278" s="1" t="n">
        <v>1</v>
      </c>
      <c r="F1278" s="1" t="n">
        <v>14</v>
      </c>
      <c r="G1278" s="1" t="n">
        <f aca="false">F1278-E1278+1</f>
        <v>14</v>
      </c>
      <c r="H1278" s="1" t="n">
        <v>1861</v>
      </c>
      <c r="I1278" s="1" t="s">
        <v>258</v>
      </c>
      <c r="J1278" s="0" t="s">
        <v>732</v>
      </c>
    </row>
    <row r="1279" customFormat="false" ht="12.75" hidden="false" customHeight="false" outlineLevel="0" collapsed="false">
      <c r="A1279" s="1" t="s">
        <v>11</v>
      </c>
      <c r="B1279" s="1" t="n">
        <v>1277</v>
      </c>
      <c r="C1279" s="0" t="s">
        <v>1311</v>
      </c>
      <c r="D1279" s="0" t="s">
        <v>267</v>
      </c>
      <c r="E1279" s="1" t="n">
        <v>15</v>
      </c>
      <c r="F1279" s="1" t="n">
        <v>16</v>
      </c>
      <c r="G1279" s="1" t="n">
        <f aca="false">F1279-E1279+1</f>
        <v>2</v>
      </c>
      <c r="H1279" s="1" t="n">
        <v>1861</v>
      </c>
      <c r="I1279" s="1" t="s">
        <v>258</v>
      </c>
      <c r="J1279" s="0" t="s">
        <v>732</v>
      </c>
    </row>
    <row r="1280" customFormat="false" ht="12.75" hidden="false" customHeight="false" outlineLevel="0" collapsed="false">
      <c r="A1280" s="1" t="s">
        <v>11</v>
      </c>
      <c r="B1280" s="1" t="n">
        <v>1278</v>
      </c>
      <c r="C1280" s="0" t="s">
        <v>1312</v>
      </c>
      <c r="D1280" s="0" t="s">
        <v>267</v>
      </c>
      <c r="E1280" s="1" t="n">
        <v>17</v>
      </c>
      <c r="F1280" s="1" t="n">
        <v>19</v>
      </c>
      <c r="G1280" s="1" t="n">
        <f aca="false">F1280-E1280+1</f>
        <v>3</v>
      </c>
      <c r="H1280" s="1" t="n">
        <v>1861</v>
      </c>
      <c r="I1280" s="1" t="s">
        <v>258</v>
      </c>
      <c r="J1280" s="0" t="s">
        <v>732</v>
      </c>
    </row>
    <row r="1281" customFormat="false" ht="12.75" hidden="false" customHeight="false" outlineLevel="0" collapsed="false">
      <c r="A1281" s="1" t="s">
        <v>11</v>
      </c>
      <c r="B1281" s="1" t="n">
        <v>1279</v>
      </c>
      <c r="C1281" s="0" t="s">
        <v>1313</v>
      </c>
      <c r="D1281" s="0" t="s">
        <v>267</v>
      </c>
      <c r="E1281" s="1" t="n">
        <v>20</v>
      </c>
      <c r="F1281" s="1" t="n">
        <v>20</v>
      </c>
      <c r="G1281" s="1" t="n">
        <f aca="false">F1281-E1281+1</f>
        <v>1</v>
      </c>
      <c r="H1281" s="1" t="n">
        <v>1861</v>
      </c>
      <c r="I1281" s="1" t="s">
        <v>258</v>
      </c>
      <c r="J1281" s="0" t="s">
        <v>732</v>
      </c>
    </row>
    <row r="1282" customFormat="false" ht="12.75" hidden="false" customHeight="false" outlineLevel="0" collapsed="false">
      <c r="A1282" s="1" t="s">
        <v>11</v>
      </c>
      <c r="B1282" s="1" t="n">
        <v>1280</v>
      </c>
      <c r="C1282" s="0" t="s">
        <v>1314</v>
      </c>
      <c r="D1282" s="0" t="s">
        <v>267</v>
      </c>
      <c r="E1282" s="1" t="n">
        <v>21</v>
      </c>
      <c r="F1282" s="1" t="n">
        <v>22</v>
      </c>
      <c r="G1282" s="1" t="n">
        <f aca="false">F1282-E1282+1</f>
        <v>2</v>
      </c>
      <c r="H1282" s="1" t="n">
        <v>1861</v>
      </c>
      <c r="I1282" s="1" t="s">
        <v>258</v>
      </c>
      <c r="J1282" s="0" t="s">
        <v>732</v>
      </c>
    </row>
    <row r="1283" customFormat="false" ht="12.75" hidden="false" customHeight="false" outlineLevel="0" collapsed="false">
      <c r="A1283" s="1" t="s">
        <v>11</v>
      </c>
      <c r="B1283" s="1" t="n">
        <v>1281</v>
      </c>
      <c r="C1283" s="0" t="s">
        <v>1315</v>
      </c>
      <c r="D1283" s="0" t="s">
        <v>267</v>
      </c>
      <c r="E1283" s="1" t="n">
        <v>23</v>
      </c>
      <c r="F1283" s="1" t="n">
        <v>119</v>
      </c>
      <c r="G1283" s="1" t="n">
        <f aca="false">F1283-E1283+1</f>
        <v>97</v>
      </c>
      <c r="H1283" s="1" t="n">
        <v>1861</v>
      </c>
      <c r="I1283" s="1" t="s">
        <v>258</v>
      </c>
      <c r="J1283" s="0" t="s">
        <v>732</v>
      </c>
    </row>
    <row r="1284" customFormat="false" ht="12.75" hidden="false" customHeight="false" outlineLevel="0" collapsed="false">
      <c r="A1284" s="1" t="s">
        <v>11</v>
      </c>
      <c r="B1284" s="1" t="n">
        <v>1282</v>
      </c>
      <c r="C1284" s="0" t="s">
        <v>1316</v>
      </c>
      <c r="D1284" s="0" t="s">
        <v>267</v>
      </c>
      <c r="E1284" s="1" t="n">
        <v>120</v>
      </c>
      <c r="F1284" s="1" t="n">
        <v>136</v>
      </c>
      <c r="G1284" s="1" t="n">
        <f aca="false">F1284-E1284+1</f>
        <v>17</v>
      </c>
      <c r="H1284" s="1" t="n">
        <v>1861</v>
      </c>
      <c r="I1284" s="1" t="s">
        <v>258</v>
      </c>
      <c r="J1284" s="0" t="s">
        <v>732</v>
      </c>
    </row>
    <row r="1285" customFormat="false" ht="12.75" hidden="false" customHeight="false" outlineLevel="0" collapsed="false">
      <c r="A1285" s="1" t="s">
        <v>11</v>
      </c>
      <c r="B1285" s="1" t="n">
        <v>1283</v>
      </c>
      <c r="C1285" s="0" t="s">
        <v>1317</v>
      </c>
      <c r="D1285" s="0" t="s">
        <v>267</v>
      </c>
      <c r="E1285" s="1" t="n">
        <v>137</v>
      </c>
      <c r="F1285" s="1" t="n">
        <v>165</v>
      </c>
      <c r="G1285" s="1" t="n">
        <f aca="false">F1285-E1285+1</f>
        <v>29</v>
      </c>
      <c r="H1285" s="1" t="n">
        <v>1861</v>
      </c>
      <c r="I1285" s="1" t="s">
        <v>258</v>
      </c>
      <c r="J1285" s="0" t="s">
        <v>732</v>
      </c>
    </row>
    <row r="1286" customFormat="false" ht="12.75" hidden="false" customHeight="false" outlineLevel="0" collapsed="false">
      <c r="A1286" s="1" t="s">
        <v>11</v>
      </c>
      <c r="B1286" s="1" t="n">
        <v>1284</v>
      </c>
      <c r="C1286" s="0" t="s">
        <v>1318</v>
      </c>
      <c r="D1286" s="0" t="s">
        <v>267</v>
      </c>
      <c r="E1286" s="1" t="n">
        <v>166</v>
      </c>
      <c r="F1286" s="1" t="n">
        <v>172</v>
      </c>
      <c r="G1286" s="1" t="n">
        <f aca="false">F1286-E1286+1</f>
        <v>7</v>
      </c>
      <c r="H1286" s="1" t="n">
        <v>1861</v>
      </c>
      <c r="I1286" s="1" t="s">
        <v>258</v>
      </c>
      <c r="J1286" s="0" t="s">
        <v>732</v>
      </c>
    </row>
    <row r="1287" customFormat="false" ht="12.75" hidden="false" customHeight="false" outlineLevel="0" collapsed="false">
      <c r="A1287" s="1" t="s">
        <v>11</v>
      </c>
      <c r="B1287" s="1" t="n">
        <v>1285</v>
      </c>
      <c r="C1287" s="0" t="s">
        <v>1319</v>
      </c>
      <c r="D1287" s="0" t="s">
        <v>267</v>
      </c>
      <c r="E1287" s="1" t="n">
        <v>173</v>
      </c>
      <c r="F1287" s="1" t="n">
        <v>181</v>
      </c>
      <c r="G1287" s="1" t="n">
        <f aca="false">F1287-E1287+1</f>
        <v>9</v>
      </c>
      <c r="H1287" s="1" t="n">
        <v>1861</v>
      </c>
      <c r="I1287" s="1" t="s">
        <v>258</v>
      </c>
      <c r="J1287" s="0" t="s">
        <v>732</v>
      </c>
    </row>
    <row r="1288" customFormat="false" ht="12.75" hidden="false" customHeight="false" outlineLevel="0" collapsed="false">
      <c r="A1288" s="1" t="s">
        <v>11</v>
      </c>
      <c r="B1288" s="1" t="n">
        <v>1286</v>
      </c>
      <c r="C1288" s="0" t="s">
        <v>1320</v>
      </c>
      <c r="D1288" s="0" t="s">
        <v>267</v>
      </c>
      <c r="E1288" s="1" t="n">
        <v>182</v>
      </c>
      <c r="F1288" s="1" t="n">
        <v>185</v>
      </c>
      <c r="G1288" s="1" t="n">
        <f aca="false">F1288-E1288+1</f>
        <v>4</v>
      </c>
      <c r="H1288" s="1" t="n">
        <v>1861</v>
      </c>
      <c r="I1288" s="1" t="s">
        <v>258</v>
      </c>
      <c r="J1288" s="0" t="s">
        <v>732</v>
      </c>
    </row>
    <row r="1289" customFormat="false" ht="12.75" hidden="false" customHeight="false" outlineLevel="0" collapsed="false">
      <c r="A1289" s="1" t="s">
        <v>11</v>
      </c>
      <c r="B1289" s="1" t="n">
        <v>1287</v>
      </c>
      <c r="C1289" s="0" t="s">
        <v>1321</v>
      </c>
      <c r="D1289" s="0" t="s">
        <v>267</v>
      </c>
      <c r="E1289" s="1" t="n">
        <v>186</v>
      </c>
      <c r="F1289" s="1" t="n">
        <v>188</v>
      </c>
      <c r="G1289" s="1" t="n">
        <f aca="false">F1289-E1289+1</f>
        <v>3</v>
      </c>
      <c r="H1289" s="1" t="n">
        <v>1861</v>
      </c>
      <c r="I1289" s="1" t="s">
        <v>258</v>
      </c>
      <c r="J1289" s="0" t="s">
        <v>732</v>
      </c>
    </row>
    <row r="1290" customFormat="false" ht="12.75" hidden="false" customHeight="false" outlineLevel="0" collapsed="false">
      <c r="A1290" s="1" t="s">
        <v>11</v>
      </c>
      <c r="B1290" s="1" t="n">
        <v>1288</v>
      </c>
      <c r="C1290" s="0" t="s">
        <v>1322</v>
      </c>
      <c r="D1290" s="0" t="s">
        <v>267</v>
      </c>
      <c r="E1290" s="1" t="n">
        <v>189</v>
      </c>
      <c r="F1290" s="1" t="n">
        <v>190</v>
      </c>
      <c r="G1290" s="1" t="n">
        <f aca="false">F1290-E1290+1</f>
        <v>2</v>
      </c>
      <c r="H1290" s="1" t="n">
        <v>1861</v>
      </c>
      <c r="I1290" s="1" t="s">
        <v>258</v>
      </c>
      <c r="J1290" s="0" t="s">
        <v>732</v>
      </c>
    </row>
    <row r="1291" customFormat="false" ht="12.75" hidden="false" customHeight="false" outlineLevel="0" collapsed="false">
      <c r="A1291" s="1" t="s">
        <v>11</v>
      </c>
      <c r="B1291" s="1" t="n">
        <v>1289</v>
      </c>
      <c r="C1291" s="0" t="s">
        <v>1323</v>
      </c>
      <c r="D1291" s="0" t="s">
        <v>267</v>
      </c>
      <c r="E1291" s="1" t="n">
        <v>191</v>
      </c>
      <c r="F1291" s="1" t="n">
        <v>192</v>
      </c>
      <c r="G1291" s="1" t="n">
        <f aca="false">F1291-E1291+1</f>
        <v>2</v>
      </c>
      <c r="H1291" s="1" t="n">
        <v>1861</v>
      </c>
      <c r="I1291" s="1" t="s">
        <v>258</v>
      </c>
      <c r="J1291" s="0" t="s">
        <v>732</v>
      </c>
    </row>
    <row r="1292" customFormat="false" ht="12.75" hidden="false" customHeight="false" outlineLevel="0" collapsed="false">
      <c r="A1292" s="1" t="s">
        <v>11</v>
      </c>
      <c r="B1292" s="1" t="n">
        <v>1290</v>
      </c>
      <c r="C1292" s="0" t="s">
        <v>1324</v>
      </c>
      <c r="D1292" s="0" t="s">
        <v>267</v>
      </c>
      <c r="E1292" s="1" t="n">
        <v>193</v>
      </c>
      <c r="F1292" s="1" t="n">
        <v>197</v>
      </c>
      <c r="G1292" s="1" t="n">
        <f aca="false">F1292-E1292+1</f>
        <v>5</v>
      </c>
      <c r="H1292" s="1" t="n">
        <v>1861</v>
      </c>
      <c r="I1292" s="1" t="s">
        <v>258</v>
      </c>
      <c r="J1292" s="0" t="s">
        <v>732</v>
      </c>
    </row>
    <row r="1293" customFormat="false" ht="12.75" hidden="false" customHeight="false" outlineLevel="0" collapsed="false">
      <c r="A1293" s="1" t="s">
        <v>734</v>
      </c>
      <c r="B1293" s="1" t="n">
        <v>1291</v>
      </c>
      <c r="C1293" s="0" t="s">
        <v>1325</v>
      </c>
      <c r="D1293" s="0" t="s">
        <v>267</v>
      </c>
      <c r="E1293" s="1" t="n">
        <v>198</v>
      </c>
      <c r="F1293" s="1" t="n">
        <v>199</v>
      </c>
      <c r="G1293" s="1" t="n">
        <f aca="false">F1293-E1293+1</f>
        <v>2</v>
      </c>
      <c r="H1293" s="1" t="n">
        <v>1861</v>
      </c>
      <c r="I1293" s="1" t="s">
        <v>258</v>
      </c>
      <c r="J1293" s="0" t="s">
        <v>732</v>
      </c>
    </row>
    <row r="1294" customFormat="false" ht="12.75" hidden="false" customHeight="false" outlineLevel="0" collapsed="false">
      <c r="A1294" s="1" t="s">
        <v>734</v>
      </c>
      <c r="B1294" s="1" t="n">
        <v>1292</v>
      </c>
      <c r="C1294" s="0" t="s">
        <v>1326</v>
      </c>
      <c r="D1294" s="0" t="s">
        <v>267</v>
      </c>
      <c r="E1294" s="1" t="n">
        <v>200</v>
      </c>
      <c r="F1294" s="1" t="n">
        <v>200</v>
      </c>
      <c r="G1294" s="1" t="n">
        <f aca="false">F1294-E1294+1</f>
        <v>1</v>
      </c>
      <c r="H1294" s="1" t="n">
        <v>1861</v>
      </c>
      <c r="I1294" s="1" t="s">
        <v>258</v>
      </c>
      <c r="J1294" s="0" t="s">
        <v>732</v>
      </c>
    </row>
    <row r="1295" customFormat="false" ht="12.75" hidden="false" customHeight="false" outlineLevel="0" collapsed="false">
      <c r="A1295" s="1" t="s">
        <v>734</v>
      </c>
      <c r="B1295" s="1" t="n">
        <v>1293</v>
      </c>
      <c r="C1295" s="0" t="s">
        <v>1327</v>
      </c>
      <c r="D1295" s="0" t="s">
        <v>267</v>
      </c>
      <c r="E1295" s="1" t="n">
        <v>200</v>
      </c>
      <c r="F1295" s="1" t="n">
        <v>201</v>
      </c>
      <c r="G1295" s="1" t="n">
        <f aca="false">F1295-E1295+1</f>
        <v>2</v>
      </c>
      <c r="H1295" s="1" t="n">
        <v>1861</v>
      </c>
      <c r="I1295" s="1" t="s">
        <v>258</v>
      </c>
      <c r="J1295" s="0" t="s">
        <v>732</v>
      </c>
    </row>
    <row r="1296" customFormat="false" ht="12.75" hidden="false" customHeight="false" outlineLevel="0" collapsed="false">
      <c r="A1296" s="1" t="s">
        <v>734</v>
      </c>
      <c r="B1296" s="1" t="n">
        <v>1294</v>
      </c>
      <c r="C1296" s="0" t="s">
        <v>1328</v>
      </c>
      <c r="D1296" s="0" t="s">
        <v>267</v>
      </c>
      <c r="E1296" s="1" t="n">
        <v>201</v>
      </c>
      <c r="F1296" s="1" t="n">
        <v>202</v>
      </c>
      <c r="G1296" s="1" t="n">
        <f aca="false">F1296-E1296+1</f>
        <v>2</v>
      </c>
      <c r="H1296" s="1" t="n">
        <v>1861</v>
      </c>
      <c r="I1296" s="1" t="s">
        <v>258</v>
      </c>
      <c r="J1296" s="0" t="s">
        <v>732</v>
      </c>
    </row>
    <row r="1297" customFormat="false" ht="12.75" hidden="false" customHeight="false" outlineLevel="0" collapsed="false">
      <c r="A1297" s="1" t="s">
        <v>734</v>
      </c>
      <c r="B1297" s="1" t="n">
        <v>1295</v>
      </c>
      <c r="C1297" s="0" t="s">
        <v>1329</v>
      </c>
      <c r="D1297" s="0" t="s">
        <v>267</v>
      </c>
      <c r="E1297" s="1" t="n">
        <v>203</v>
      </c>
      <c r="F1297" s="1" t="n">
        <v>204</v>
      </c>
      <c r="G1297" s="1" t="n">
        <f aca="false">F1297-E1297+1</f>
        <v>2</v>
      </c>
      <c r="H1297" s="1" t="n">
        <v>1861</v>
      </c>
      <c r="I1297" s="1" t="s">
        <v>258</v>
      </c>
      <c r="J1297" s="0" t="s">
        <v>732</v>
      </c>
    </row>
    <row r="1298" customFormat="false" ht="12.75" hidden="false" customHeight="false" outlineLevel="0" collapsed="false">
      <c r="A1298" s="1" t="s">
        <v>11</v>
      </c>
      <c r="B1298" s="1" t="n">
        <v>1296</v>
      </c>
      <c r="C1298" s="0" t="s">
        <v>1330</v>
      </c>
      <c r="D1298" s="0" t="s">
        <v>267</v>
      </c>
      <c r="E1298" s="1" t="n">
        <v>205</v>
      </c>
      <c r="F1298" s="1" t="n">
        <v>205</v>
      </c>
      <c r="G1298" s="1" t="n">
        <f aca="false">F1298-E1298+1</f>
        <v>1</v>
      </c>
      <c r="H1298" s="1" t="n">
        <v>1861</v>
      </c>
      <c r="I1298" s="1" t="s">
        <v>258</v>
      </c>
      <c r="J1298" s="0" t="s">
        <v>732</v>
      </c>
    </row>
    <row r="1299" customFormat="false" ht="12.75" hidden="false" customHeight="false" outlineLevel="0" collapsed="false">
      <c r="A1299" s="1" t="s">
        <v>734</v>
      </c>
      <c r="B1299" s="1" t="n">
        <v>1297</v>
      </c>
      <c r="C1299" s="0" t="s">
        <v>1331</v>
      </c>
      <c r="D1299" s="0" t="s">
        <v>267</v>
      </c>
      <c r="E1299" s="1" t="n">
        <v>206</v>
      </c>
      <c r="F1299" s="1" t="n">
        <v>208</v>
      </c>
      <c r="G1299" s="1" t="n">
        <f aca="false">F1299-E1299+1</f>
        <v>3</v>
      </c>
      <c r="H1299" s="1" t="n">
        <v>1861</v>
      </c>
      <c r="I1299" s="1" t="s">
        <v>258</v>
      </c>
      <c r="J1299" s="0" t="s">
        <v>732</v>
      </c>
    </row>
    <row r="1300" customFormat="false" ht="12.75" hidden="false" customHeight="false" outlineLevel="0" collapsed="false">
      <c r="A1300" s="1" t="s">
        <v>734</v>
      </c>
      <c r="B1300" s="1" t="n">
        <v>1298</v>
      </c>
      <c r="C1300" s="0" t="s">
        <v>1332</v>
      </c>
      <c r="D1300" s="0" t="s">
        <v>267</v>
      </c>
      <c r="E1300" s="1" t="n">
        <v>209</v>
      </c>
      <c r="F1300" s="1" t="n">
        <v>212</v>
      </c>
      <c r="G1300" s="1" t="n">
        <f aca="false">F1300-E1300+1</f>
        <v>4</v>
      </c>
      <c r="H1300" s="1" t="n">
        <v>1861</v>
      </c>
      <c r="I1300" s="1" t="s">
        <v>258</v>
      </c>
      <c r="J1300" s="0" t="s">
        <v>732</v>
      </c>
    </row>
    <row r="1301" customFormat="false" ht="12.75" hidden="false" customHeight="false" outlineLevel="0" collapsed="false">
      <c r="A1301" s="1" t="s">
        <v>734</v>
      </c>
      <c r="B1301" s="1" t="n">
        <v>1299</v>
      </c>
      <c r="C1301" s="0" t="s">
        <v>1333</v>
      </c>
      <c r="D1301" s="0" t="s">
        <v>267</v>
      </c>
      <c r="E1301" s="1" t="n">
        <v>213</v>
      </c>
      <c r="F1301" s="1" t="n">
        <v>224</v>
      </c>
      <c r="G1301" s="1" t="n">
        <f aca="false">F1301-E1301+1</f>
        <v>12</v>
      </c>
      <c r="H1301" s="1" t="n">
        <v>1861</v>
      </c>
      <c r="I1301" s="1" t="s">
        <v>258</v>
      </c>
      <c r="J1301" s="0" t="s">
        <v>732</v>
      </c>
    </row>
    <row r="1302" customFormat="false" ht="12.75" hidden="false" customHeight="false" outlineLevel="0" collapsed="false">
      <c r="A1302" s="1" t="s">
        <v>11</v>
      </c>
      <c r="B1302" s="1" t="n">
        <v>1300</v>
      </c>
      <c r="C1302" s="0" t="s">
        <v>1334</v>
      </c>
      <c r="D1302" s="0" t="s">
        <v>267</v>
      </c>
      <c r="E1302" s="1" t="n">
        <v>225</v>
      </c>
      <c r="F1302" s="1" t="n">
        <v>232</v>
      </c>
      <c r="G1302" s="1" t="n">
        <f aca="false">F1302-E1302+1</f>
        <v>8</v>
      </c>
      <c r="H1302" s="1" t="n">
        <v>1861</v>
      </c>
      <c r="I1302" s="1" t="s">
        <v>258</v>
      </c>
      <c r="J1302" s="0" t="s">
        <v>732</v>
      </c>
    </row>
    <row r="1303" customFormat="false" ht="12.75" hidden="false" customHeight="false" outlineLevel="0" collapsed="false">
      <c r="A1303" s="1" t="s">
        <v>11</v>
      </c>
      <c r="B1303" s="1" t="n">
        <v>1301</v>
      </c>
      <c r="C1303" s="0" t="s">
        <v>1335</v>
      </c>
      <c r="D1303" s="0" t="s">
        <v>267</v>
      </c>
      <c r="E1303" s="1" t="n">
        <v>1</v>
      </c>
      <c r="F1303" s="1" t="n">
        <v>17</v>
      </c>
      <c r="G1303" s="1" t="n">
        <f aca="false">F1303-E1303+1</f>
        <v>17</v>
      </c>
      <c r="H1303" s="1" t="n">
        <v>1861</v>
      </c>
      <c r="I1303" s="1" t="s">
        <v>258</v>
      </c>
      <c r="J1303" s="0" t="s">
        <v>732</v>
      </c>
    </row>
    <row r="1304" customFormat="false" ht="12.75" hidden="false" customHeight="false" outlineLevel="0" collapsed="false">
      <c r="A1304" s="1" t="s">
        <v>11</v>
      </c>
      <c r="B1304" s="1" t="n">
        <v>1302</v>
      </c>
      <c r="C1304" s="0" t="s">
        <v>1336</v>
      </c>
      <c r="D1304" s="0" t="s">
        <v>261</v>
      </c>
      <c r="E1304" s="1" t="n">
        <v>415</v>
      </c>
      <c r="F1304" s="1" t="n">
        <v>571</v>
      </c>
      <c r="G1304" s="1" t="n">
        <f aca="false">F1304-E1304+1</f>
        <v>157</v>
      </c>
      <c r="H1304" s="1" t="n">
        <v>1861</v>
      </c>
      <c r="I1304" s="1" t="s">
        <v>278</v>
      </c>
      <c r="J1304" s="0" t="s">
        <v>732</v>
      </c>
    </row>
    <row r="1305" customFormat="false" ht="12.75" hidden="false" customHeight="false" outlineLevel="0" collapsed="false">
      <c r="A1305" s="1" t="s">
        <v>734</v>
      </c>
      <c r="B1305" s="1" t="n">
        <v>1303</v>
      </c>
      <c r="C1305" s="0" t="s">
        <v>1337</v>
      </c>
      <c r="D1305" s="0" t="s">
        <v>736</v>
      </c>
      <c r="E1305" s="1" t="n">
        <v>1</v>
      </c>
      <c r="F1305" s="1" t="n">
        <v>328</v>
      </c>
      <c r="G1305" s="1" t="n">
        <f aca="false">F1305-E1305+1</f>
        <v>328</v>
      </c>
      <c r="H1305" s="1" t="n">
        <v>1861</v>
      </c>
      <c r="I1305" s="1" t="s">
        <v>278</v>
      </c>
      <c r="J1305" s="0" t="s">
        <v>732</v>
      </c>
    </row>
    <row r="1306" customFormat="false" ht="12.75" hidden="false" customHeight="false" outlineLevel="0" collapsed="false">
      <c r="A1306" s="1" t="s">
        <v>11</v>
      </c>
      <c r="B1306" s="1" t="n">
        <v>1304</v>
      </c>
      <c r="C1306" s="0" t="s">
        <v>1338</v>
      </c>
      <c r="D1306" s="0" t="s">
        <v>1037</v>
      </c>
      <c r="E1306" s="1" t="n">
        <v>1</v>
      </c>
      <c r="F1306" s="1" t="n">
        <v>40</v>
      </c>
      <c r="G1306" s="1" t="n">
        <f aca="false">F1306-E1306+1</f>
        <v>40</v>
      </c>
      <c r="H1306" s="1" t="n">
        <v>1861</v>
      </c>
      <c r="I1306" s="1" t="s">
        <v>278</v>
      </c>
      <c r="J1306" s="0" t="s">
        <v>732</v>
      </c>
    </row>
    <row r="1307" customFormat="false" ht="12.75" hidden="false" customHeight="false" outlineLevel="0" collapsed="false">
      <c r="A1307" s="1" t="s">
        <v>918</v>
      </c>
      <c r="B1307" s="1" t="n">
        <v>1305</v>
      </c>
      <c r="C1307" s="0" t="s">
        <v>1339</v>
      </c>
      <c r="D1307" s="0" t="s">
        <v>738</v>
      </c>
      <c r="E1307" s="1" t="n">
        <v>1</v>
      </c>
      <c r="F1307" s="1" t="n">
        <v>19</v>
      </c>
      <c r="G1307" s="1" t="n">
        <f aca="false">F1307-E1307+1</f>
        <v>19</v>
      </c>
      <c r="H1307" s="1" t="n">
        <v>1861</v>
      </c>
      <c r="I1307" s="1" t="s">
        <v>278</v>
      </c>
      <c r="J1307" s="0" t="s">
        <v>732</v>
      </c>
    </row>
    <row r="1308" customFormat="false" ht="12.75" hidden="false" customHeight="false" outlineLevel="0" collapsed="false">
      <c r="A1308" s="1" t="s">
        <v>11</v>
      </c>
      <c r="B1308" s="1" t="n">
        <v>1306</v>
      </c>
      <c r="C1308" s="0" t="s">
        <v>1340</v>
      </c>
      <c r="D1308" s="0" t="s">
        <v>267</v>
      </c>
      <c r="E1308" s="1" t="n">
        <v>1</v>
      </c>
      <c r="F1308" s="1" t="n">
        <v>58</v>
      </c>
      <c r="G1308" s="1" t="n">
        <f aca="false">F1308-E1308+1</f>
        <v>58</v>
      </c>
      <c r="H1308" s="1" t="n">
        <v>1861</v>
      </c>
      <c r="I1308" s="1" t="s">
        <v>278</v>
      </c>
      <c r="J1308" s="0" t="s">
        <v>732</v>
      </c>
    </row>
    <row r="1309" customFormat="false" ht="12.75" hidden="false" customHeight="false" outlineLevel="0" collapsed="false">
      <c r="A1309" s="1" t="s">
        <v>11</v>
      </c>
      <c r="B1309" s="1" t="n">
        <v>1307</v>
      </c>
      <c r="C1309" s="0" t="s">
        <v>1341</v>
      </c>
      <c r="D1309" s="0" t="s">
        <v>267</v>
      </c>
      <c r="E1309" s="1" t="n">
        <v>59</v>
      </c>
      <c r="F1309" s="1" t="n">
        <v>68</v>
      </c>
      <c r="G1309" s="1" t="n">
        <f aca="false">F1309-E1309+1</f>
        <v>10</v>
      </c>
      <c r="H1309" s="1" t="n">
        <v>1861</v>
      </c>
      <c r="I1309" s="1" t="s">
        <v>278</v>
      </c>
      <c r="J1309" s="0" t="s">
        <v>732</v>
      </c>
    </row>
    <row r="1310" customFormat="false" ht="12.75" hidden="false" customHeight="false" outlineLevel="0" collapsed="false">
      <c r="A1310" s="1" t="s">
        <v>11</v>
      </c>
      <c r="B1310" s="1" t="n">
        <v>1308</v>
      </c>
      <c r="C1310" s="0" t="s">
        <v>1342</v>
      </c>
      <c r="D1310" s="0" t="s">
        <v>267</v>
      </c>
      <c r="E1310" s="1" t="n">
        <v>69</v>
      </c>
      <c r="F1310" s="1" t="n">
        <v>75</v>
      </c>
      <c r="G1310" s="1" t="n">
        <f aca="false">F1310-E1310+1</f>
        <v>7</v>
      </c>
      <c r="H1310" s="1" t="n">
        <v>1861</v>
      </c>
      <c r="I1310" s="1" t="s">
        <v>278</v>
      </c>
      <c r="J1310" s="0" t="s">
        <v>732</v>
      </c>
    </row>
    <row r="1311" customFormat="false" ht="12.75" hidden="false" customHeight="false" outlineLevel="0" collapsed="false">
      <c r="A1311" s="1" t="s">
        <v>11</v>
      </c>
      <c r="B1311" s="1" t="n">
        <v>1309</v>
      </c>
      <c r="C1311" s="0" t="s">
        <v>1343</v>
      </c>
      <c r="D1311" s="0" t="s">
        <v>267</v>
      </c>
      <c r="E1311" s="1" t="n">
        <v>76</v>
      </c>
      <c r="F1311" s="1" t="n">
        <v>79</v>
      </c>
      <c r="G1311" s="1" t="n">
        <f aca="false">F1311-E1311+1</f>
        <v>4</v>
      </c>
      <c r="H1311" s="1" t="n">
        <v>1861</v>
      </c>
      <c r="I1311" s="1" t="s">
        <v>278</v>
      </c>
      <c r="J1311" s="0" t="s">
        <v>732</v>
      </c>
    </row>
    <row r="1312" customFormat="false" ht="12.75" hidden="false" customHeight="false" outlineLevel="0" collapsed="false">
      <c r="A1312" s="1" t="s">
        <v>11</v>
      </c>
      <c r="B1312" s="1" t="n">
        <v>1310</v>
      </c>
      <c r="C1312" s="0" t="s">
        <v>1344</v>
      </c>
      <c r="D1312" s="0" t="s">
        <v>267</v>
      </c>
      <c r="E1312" s="1" t="n">
        <v>80</v>
      </c>
      <c r="F1312" s="1" t="n">
        <v>139</v>
      </c>
      <c r="G1312" s="1" t="n">
        <f aca="false">F1312-E1312+1</f>
        <v>60</v>
      </c>
      <c r="H1312" s="1" t="n">
        <v>1861</v>
      </c>
      <c r="I1312" s="1" t="s">
        <v>278</v>
      </c>
      <c r="J1312" s="0" t="s">
        <v>732</v>
      </c>
    </row>
    <row r="1313" customFormat="false" ht="12.75" hidden="false" customHeight="false" outlineLevel="0" collapsed="false">
      <c r="A1313" s="1" t="s">
        <v>11</v>
      </c>
      <c r="B1313" s="1" t="n">
        <v>1311</v>
      </c>
      <c r="C1313" s="0" t="s">
        <v>1345</v>
      </c>
      <c r="D1313" s="0" t="s">
        <v>267</v>
      </c>
      <c r="E1313" s="1" t="n">
        <v>140</v>
      </c>
      <c r="F1313" s="1" t="n">
        <v>143</v>
      </c>
      <c r="G1313" s="1" t="n">
        <f aca="false">F1313-E1313+1</f>
        <v>4</v>
      </c>
      <c r="H1313" s="1" t="n">
        <v>1861</v>
      </c>
      <c r="I1313" s="1" t="s">
        <v>278</v>
      </c>
      <c r="J1313" s="0" t="s">
        <v>732</v>
      </c>
    </row>
    <row r="1314" customFormat="false" ht="12.75" hidden="false" customHeight="false" outlineLevel="0" collapsed="false">
      <c r="A1314" s="1" t="s">
        <v>734</v>
      </c>
      <c r="B1314" s="1" t="n">
        <v>1312</v>
      </c>
      <c r="C1314" s="0" t="s">
        <v>1346</v>
      </c>
      <c r="D1314" s="0" t="s">
        <v>267</v>
      </c>
      <c r="E1314" s="1" t="n">
        <v>144</v>
      </c>
      <c r="F1314" s="1" t="n">
        <v>158</v>
      </c>
      <c r="G1314" s="1" t="n">
        <f aca="false">F1314-E1314+1</f>
        <v>15</v>
      </c>
      <c r="H1314" s="1" t="n">
        <v>1861</v>
      </c>
      <c r="I1314" s="1" t="s">
        <v>278</v>
      </c>
      <c r="J1314" s="0" t="s">
        <v>732</v>
      </c>
    </row>
    <row r="1315" customFormat="false" ht="12.75" hidden="false" customHeight="false" outlineLevel="0" collapsed="false">
      <c r="A1315" s="1" t="s">
        <v>734</v>
      </c>
      <c r="B1315" s="1" t="n">
        <v>1313</v>
      </c>
      <c r="C1315" s="0" t="s">
        <v>1347</v>
      </c>
      <c r="D1315" s="0" t="s">
        <v>267</v>
      </c>
      <c r="E1315" s="1" t="n">
        <v>159</v>
      </c>
      <c r="F1315" s="1" t="n">
        <v>168</v>
      </c>
      <c r="G1315" s="1" t="n">
        <f aca="false">F1315-E1315+1</f>
        <v>10</v>
      </c>
      <c r="H1315" s="1" t="n">
        <v>1861</v>
      </c>
      <c r="I1315" s="1" t="s">
        <v>278</v>
      </c>
      <c r="J1315" s="0" t="s">
        <v>732</v>
      </c>
    </row>
    <row r="1316" customFormat="false" ht="12.75" hidden="false" customHeight="false" outlineLevel="0" collapsed="false">
      <c r="A1316" s="1" t="s">
        <v>734</v>
      </c>
      <c r="B1316" s="1" t="n">
        <v>1314</v>
      </c>
      <c r="C1316" s="0" t="s">
        <v>1348</v>
      </c>
      <c r="D1316" s="0" t="s">
        <v>267</v>
      </c>
      <c r="E1316" s="1" t="n">
        <v>169</v>
      </c>
      <c r="F1316" s="1" t="n">
        <v>175</v>
      </c>
      <c r="G1316" s="1" t="n">
        <f aca="false">F1316-E1316+1</f>
        <v>7</v>
      </c>
      <c r="H1316" s="1" t="n">
        <v>1861</v>
      </c>
      <c r="I1316" s="1" t="s">
        <v>278</v>
      </c>
      <c r="J1316" s="0" t="s">
        <v>732</v>
      </c>
    </row>
    <row r="1317" customFormat="false" ht="12.75" hidden="false" customHeight="false" outlineLevel="0" collapsed="false">
      <c r="A1317" s="1" t="s">
        <v>734</v>
      </c>
      <c r="B1317" s="1" t="n">
        <v>1315</v>
      </c>
      <c r="C1317" s="0" t="s">
        <v>1349</v>
      </c>
      <c r="D1317" s="0" t="s">
        <v>267</v>
      </c>
      <c r="E1317" s="1" t="n">
        <v>176</v>
      </c>
      <c r="F1317" s="1" t="n">
        <v>183</v>
      </c>
      <c r="G1317" s="1" t="n">
        <f aca="false">F1317-E1317+1</f>
        <v>8</v>
      </c>
      <c r="H1317" s="1" t="n">
        <v>1861</v>
      </c>
      <c r="I1317" s="1" t="s">
        <v>278</v>
      </c>
      <c r="J1317" s="0" t="s">
        <v>732</v>
      </c>
    </row>
    <row r="1318" customFormat="false" ht="12.75" hidden="false" customHeight="false" outlineLevel="0" collapsed="false">
      <c r="A1318" s="1" t="s">
        <v>734</v>
      </c>
      <c r="B1318" s="1" t="n">
        <v>1316</v>
      </c>
      <c r="C1318" s="0" t="s">
        <v>1350</v>
      </c>
      <c r="D1318" s="0" t="s">
        <v>267</v>
      </c>
      <c r="E1318" s="1" t="n">
        <v>184</v>
      </c>
      <c r="F1318" s="1" t="n">
        <v>194</v>
      </c>
      <c r="G1318" s="1" t="n">
        <f aca="false">F1318-E1318+1</f>
        <v>11</v>
      </c>
      <c r="H1318" s="1" t="n">
        <v>1861</v>
      </c>
      <c r="I1318" s="1" t="s">
        <v>278</v>
      </c>
      <c r="J1318" s="0" t="s">
        <v>732</v>
      </c>
    </row>
    <row r="1319" customFormat="false" ht="12.75" hidden="false" customHeight="false" outlineLevel="0" collapsed="false">
      <c r="A1319" s="1" t="s">
        <v>11</v>
      </c>
      <c r="B1319" s="1" t="n">
        <v>1317</v>
      </c>
      <c r="C1319" s="0" t="s">
        <v>1351</v>
      </c>
      <c r="D1319" s="0" t="s">
        <v>267</v>
      </c>
      <c r="E1319" s="1" t="n">
        <v>195</v>
      </c>
      <c r="F1319" s="1" t="n">
        <v>195</v>
      </c>
      <c r="G1319" s="1" t="n">
        <f aca="false">F1319-E1319+1</f>
        <v>1</v>
      </c>
      <c r="H1319" s="1" t="n">
        <v>1861</v>
      </c>
      <c r="I1319" s="1" t="s">
        <v>278</v>
      </c>
      <c r="J1319" s="0" t="s">
        <v>732</v>
      </c>
    </row>
    <row r="1320" customFormat="false" ht="12.75" hidden="false" customHeight="false" outlineLevel="0" collapsed="false">
      <c r="A1320" s="1" t="s">
        <v>11</v>
      </c>
      <c r="B1320" s="1" t="n">
        <v>1318</v>
      </c>
      <c r="C1320" s="0" t="s">
        <v>1352</v>
      </c>
      <c r="D1320" s="0" t="s">
        <v>267</v>
      </c>
      <c r="E1320" s="1" t="n">
        <v>196</v>
      </c>
      <c r="F1320" s="1" t="n">
        <v>199</v>
      </c>
      <c r="G1320" s="1" t="n">
        <f aca="false">F1320-E1320+1</f>
        <v>4</v>
      </c>
      <c r="H1320" s="1" t="n">
        <v>1861</v>
      </c>
      <c r="I1320" s="1" t="s">
        <v>278</v>
      </c>
      <c r="J1320" s="0" t="s">
        <v>732</v>
      </c>
    </row>
    <row r="1321" customFormat="false" ht="12.75" hidden="false" customHeight="false" outlineLevel="0" collapsed="false">
      <c r="A1321" s="1" t="s">
        <v>734</v>
      </c>
      <c r="B1321" s="1" t="n">
        <v>1319</v>
      </c>
      <c r="C1321" s="0" t="s">
        <v>1353</v>
      </c>
      <c r="D1321" s="0" t="s">
        <v>267</v>
      </c>
      <c r="E1321" s="1" t="n">
        <v>200</v>
      </c>
      <c r="F1321" s="1" t="n">
        <v>200</v>
      </c>
      <c r="G1321" s="1" t="n">
        <f aca="false">F1321-E1321+1</f>
        <v>1</v>
      </c>
      <c r="H1321" s="1" t="n">
        <v>1861</v>
      </c>
      <c r="I1321" s="1" t="s">
        <v>278</v>
      </c>
      <c r="J1321" s="0" t="s">
        <v>732</v>
      </c>
    </row>
    <row r="1322" customFormat="false" ht="12.75" hidden="false" customHeight="false" outlineLevel="0" collapsed="false">
      <c r="A1322" s="1" t="s">
        <v>734</v>
      </c>
      <c r="B1322" s="1" t="n">
        <v>1320</v>
      </c>
      <c r="C1322" s="0" t="s">
        <v>1354</v>
      </c>
      <c r="D1322" s="0" t="s">
        <v>267</v>
      </c>
      <c r="E1322" s="1" t="n">
        <v>201</v>
      </c>
      <c r="F1322" s="1" t="n">
        <v>202</v>
      </c>
      <c r="G1322" s="1" t="n">
        <f aca="false">F1322-E1322+1</f>
        <v>2</v>
      </c>
      <c r="H1322" s="1" t="n">
        <v>1861</v>
      </c>
      <c r="I1322" s="1" t="s">
        <v>278</v>
      </c>
      <c r="J1322" s="0" t="s">
        <v>732</v>
      </c>
    </row>
    <row r="1323" customFormat="false" ht="12.75" hidden="false" customHeight="false" outlineLevel="0" collapsed="false">
      <c r="A1323" s="1" t="s">
        <v>11</v>
      </c>
      <c r="B1323" s="1" t="n">
        <v>1321</v>
      </c>
      <c r="C1323" s="0" t="s">
        <v>1355</v>
      </c>
      <c r="D1323" s="0" t="s">
        <v>267</v>
      </c>
      <c r="E1323" s="1" t="n">
        <v>203</v>
      </c>
      <c r="F1323" s="1" t="n">
        <v>208</v>
      </c>
      <c r="G1323" s="1" t="n">
        <f aca="false">F1323-E1323+1</f>
        <v>6</v>
      </c>
      <c r="H1323" s="1" t="n">
        <v>1861</v>
      </c>
      <c r="I1323" s="1" t="s">
        <v>278</v>
      </c>
      <c r="J1323" s="0" t="s">
        <v>732</v>
      </c>
    </row>
    <row r="1324" customFormat="false" ht="12.75" hidden="false" customHeight="false" outlineLevel="0" collapsed="false">
      <c r="A1324" s="1" t="s">
        <v>11</v>
      </c>
      <c r="B1324" s="1" t="n">
        <v>1322</v>
      </c>
      <c r="C1324" s="0" t="s">
        <v>1356</v>
      </c>
      <c r="D1324" s="0" t="s">
        <v>261</v>
      </c>
      <c r="E1324" s="1" t="n">
        <v>1</v>
      </c>
      <c r="F1324" s="1" t="n">
        <v>44</v>
      </c>
      <c r="G1324" s="1" t="n">
        <f aca="false">F1324-E1324+1</f>
        <v>44</v>
      </c>
      <c r="H1324" s="1" t="n">
        <v>1861</v>
      </c>
      <c r="I1324" s="1" t="s">
        <v>290</v>
      </c>
      <c r="J1324" s="0" t="s">
        <v>732</v>
      </c>
    </row>
    <row r="1325" customFormat="false" ht="12.75" hidden="false" customHeight="false" outlineLevel="0" collapsed="false">
      <c r="A1325" s="1" t="s">
        <v>11</v>
      </c>
      <c r="B1325" s="1" t="n">
        <v>1323</v>
      </c>
      <c r="C1325" s="0" t="s">
        <v>1357</v>
      </c>
      <c r="D1325" s="0" t="s">
        <v>261</v>
      </c>
      <c r="E1325" s="1" t="n">
        <v>45</v>
      </c>
      <c r="F1325" s="1" t="n">
        <v>60</v>
      </c>
      <c r="G1325" s="1" t="n">
        <f aca="false">F1325-E1325+1</f>
        <v>16</v>
      </c>
      <c r="H1325" s="1" t="n">
        <v>1861</v>
      </c>
      <c r="I1325" s="1" t="s">
        <v>290</v>
      </c>
      <c r="J1325" s="0" t="s">
        <v>732</v>
      </c>
    </row>
    <row r="1326" customFormat="false" ht="12.75" hidden="false" customHeight="false" outlineLevel="0" collapsed="false">
      <c r="A1326" s="1" t="s">
        <v>11</v>
      </c>
      <c r="B1326" s="1" t="n">
        <v>1324</v>
      </c>
      <c r="C1326" s="0" t="s">
        <v>1358</v>
      </c>
      <c r="D1326" s="0" t="s">
        <v>736</v>
      </c>
      <c r="E1326" s="1" t="n">
        <v>1</v>
      </c>
      <c r="F1326" s="1" t="n">
        <v>24</v>
      </c>
      <c r="G1326" s="1" t="n">
        <f aca="false">F1326-E1326+1</f>
        <v>24</v>
      </c>
      <c r="H1326" s="1" t="n">
        <v>1861</v>
      </c>
      <c r="I1326" s="1" t="s">
        <v>290</v>
      </c>
      <c r="J1326" s="0" t="s">
        <v>732</v>
      </c>
    </row>
    <row r="1327" customFormat="false" ht="12.75" hidden="false" customHeight="false" outlineLevel="0" collapsed="false">
      <c r="A1327" s="1" t="s">
        <v>11</v>
      </c>
      <c r="B1327" s="1" t="n">
        <v>1325</v>
      </c>
      <c r="C1327" s="0" t="s">
        <v>1359</v>
      </c>
      <c r="D1327" s="0" t="s">
        <v>736</v>
      </c>
      <c r="E1327" s="1" t="n">
        <v>25</v>
      </c>
      <c r="F1327" s="1" t="n">
        <v>369</v>
      </c>
      <c r="G1327" s="1" t="n">
        <f aca="false">F1327-E1327+1</f>
        <v>345</v>
      </c>
      <c r="H1327" s="1" t="n">
        <v>1861</v>
      </c>
      <c r="I1327" s="1" t="s">
        <v>290</v>
      </c>
      <c r="J1327" s="0" t="s">
        <v>732</v>
      </c>
    </row>
    <row r="1328" customFormat="false" ht="12.75" hidden="false" customHeight="false" outlineLevel="0" collapsed="false">
      <c r="A1328" s="1" t="s">
        <v>11</v>
      </c>
      <c r="B1328" s="1" t="n">
        <v>1326</v>
      </c>
      <c r="C1328" s="0" t="s">
        <v>1360</v>
      </c>
      <c r="D1328" s="0" t="s">
        <v>1037</v>
      </c>
      <c r="E1328" s="1" t="n">
        <v>1</v>
      </c>
      <c r="F1328" s="1" t="n">
        <v>71</v>
      </c>
      <c r="G1328" s="1" t="n">
        <f aca="false">F1328-E1328+1</f>
        <v>71</v>
      </c>
      <c r="H1328" s="1" t="n">
        <v>1861</v>
      </c>
      <c r="I1328" s="1" t="s">
        <v>290</v>
      </c>
      <c r="J1328" s="0" t="s">
        <v>732</v>
      </c>
    </row>
    <row r="1329" customFormat="false" ht="12.75" hidden="false" customHeight="false" outlineLevel="0" collapsed="false">
      <c r="A1329" s="1" t="s">
        <v>11</v>
      </c>
      <c r="B1329" s="1" t="n">
        <v>1327</v>
      </c>
      <c r="C1329" s="0" t="s">
        <v>1361</v>
      </c>
      <c r="D1329" s="0" t="s">
        <v>738</v>
      </c>
      <c r="E1329" s="1" t="n">
        <v>1</v>
      </c>
      <c r="F1329" s="1" t="n">
        <v>26</v>
      </c>
      <c r="G1329" s="1" t="n">
        <f aca="false">F1329-E1329+1</f>
        <v>26</v>
      </c>
      <c r="H1329" s="1" t="n">
        <v>1861</v>
      </c>
      <c r="I1329" s="1" t="s">
        <v>290</v>
      </c>
      <c r="J1329" s="0" t="s">
        <v>732</v>
      </c>
    </row>
    <row r="1330" customFormat="false" ht="12.75" hidden="false" customHeight="false" outlineLevel="0" collapsed="false">
      <c r="A1330" s="1" t="s">
        <v>11</v>
      </c>
      <c r="B1330" s="1" t="n">
        <v>1328</v>
      </c>
      <c r="C1330" s="0" t="s">
        <v>1362</v>
      </c>
      <c r="D1330" s="0" t="s">
        <v>267</v>
      </c>
      <c r="E1330" s="1" t="n">
        <v>1</v>
      </c>
      <c r="F1330" s="1" t="n">
        <v>4</v>
      </c>
      <c r="G1330" s="1" t="n">
        <f aca="false">F1330-E1330+1</f>
        <v>4</v>
      </c>
      <c r="H1330" s="1" t="n">
        <v>1861</v>
      </c>
      <c r="I1330" s="1" t="s">
        <v>290</v>
      </c>
      <c r="J1330" s="0" t="s">
        <v>732</v>
      </c>
    </row>
    <row r="1331" customFormat="false" ht="12.75" hidden="false" customHeight="false" outlineLevel="0" collapsed="false">
      <c r="A1331" s="1" t="s">
        <v>11</v>
      </c>
      <c r="B1331" s="1" t="n">
        <v>1329</v>
      </c>
      <c r="C1331" s="0" t="s">
        <v>1363</v>
      </c>
      <c r="D1331" s="0" t="s">
        <v>267</v>
      </c>
      <c r="E1331" s="1" t="n">
        <v>5</v>
      </c>
      <c r="F1331" s="1" t="n">
        <v>8</v>
      </c>
      <c r="G1331" s="1" t="n">
        <f aca="false">F1331-E1331+1</f>
        <v>4</v>
      </c>
      <c r="H1331" s="1" t="n">
        <v>1861</v>
      </c>
      <c r="I1331" s="1" t="s">
        <v>290</v>
      </c>
      <c r="J1331" s="0" t="s">
        <v>732</v>
      </c>
    </row>
    <row r="1332" customFormat="false" ht="12.75" hidden="false" customHeight="false" outlineLevel="0" collapsed="false">
      <c r="A1332" s="1" t="s">
        <v>11</v>
      </c>
      <c r="B1332" s="1" t="n">
        <v>1330</v>
      </c>
      <c r="C1332" s="0" t="s">
        <v>1364</v>
      </c>
      <c r="D1332" s="0" t="s">
        <v>267</v>
      </c>
      <c r="E1332" s="1" t="n">
        <v>9</v>
      </c>
      <c r="F1332" s="1" t="n">
        <v>12</v>
      </c>
      <c r="G1332" s="1" t="n">
        <f aca="false">F1332-E1332+1</f>
        <v>4</v>
      </c>
      <c r="H1332" s="1" t="n">
        <v>1861</v>
      </c>
      <c r="I1332" s="1" t="s">
        <v>290</v>
      </c>
      <c r="J1332" s="0" t="s">
        <v>732</v>
      </c>
    </row>
    <row r="1333" customFormat="false" ht="12.75" hidden="false" customHeight="false" outlineLevel="0" collapsed="false">
      <c r="A1333" s="1" t="s">
        <v>11</v>
      </c>
      <c r="B1333" s="1" t="n">
        <v>1331</v>
      </c>
      <c r="C1333" s="0" t="s">
        <v>1365</v>
      </c>
      <c r="D1333" s="0" t="s">
        <v>267</v>
      </c>
      <c r="E1333" s="1" t="n">
        <v>13</v>
      </c>
      <c r="F1333" s="1" t="n">
        <v>14</v>
      </c>
      <c r="G1333" s="1" t="n">
        <f aca="false">F1333-E1333+1</f>
        <v>2</v>
      </c>
      <c r="H1333" s="1" t="n">
        <v>1861</v>
      </c>
      <c r="I1333" s="1" t="s">
        <v>290</v>
      </c>
      <c r="J1333" s="0" t="s">
        <v>732</v>
      </c>
    </row>
    <row r="1334" customFormat="false" ht="12.75" hidden="false" customHeight="false" outlineLevel="0" collapsed="false">
      <c r="A1334" s="1" t="s">
        <v>11</v>
      </c>
      <c r="B1334" s="1" t="n">
        <v>1332</v>
      </c>
      <c r="C1334" s="0" t="s">
        <v>1366</v>
      </c>
      <c r="D1334" s="0" t="s">
        <v>267</v>
      </c>
      <c r="E1334" s="1" t="n">
        <v>15</v>
      </c>
      <c r="F1334" s="1" t="n">
        <v>16</v>
      </c>
      <c r="G1334" s="1" t="n">
        <f aca="false">F1334-E1334+1</f>
        <v>2</v>
      </c>
      <c r="H1334" s="1" t="n">
        <v>1861</v>
      </c>
      <c r="I1334" s="1" t="s">
        <v>290</v>
      </c>
      <c r="J1334" s="0" t="s">
        <v>732</v>
      </c>
    </row>
    <row r="1335" customFormat="false" ht="12.75" hidden="false" customHeight="false" outlineLevel="0" collapsed="false">
      <c r="A1335" s="1" t="s">
        <v>11</v>
      </c>
      <c r="B1335" s="1" t="n">
        <v>1333</v>
      </c>
      <c r="C1335" s="0" t="s">
        <v>1367</v>
      </c>
      <c r="D1335" s="0" t="s">
        <v>267</v>
      </c>
      <c r="E1335" s="1" t="n">
        <v>17</v>
      </c>
      <c r="F1335" s="1" t="n">
        <v>21</v>
      </c>
      <c r="G1335" s="1" t="n">
        <f aca="false">F1335-E1335+1</f>
        <v>5</v>
      </c>
      <c r="H1335" s="1" t="n">
        <v>1861</v>
      </c>
      <c r="I1335" s="1" t="s">
        <v>290</v>
      </c>
      <c r="J1335" s="0" t="s">
        <v>732</v>
      </c>
    </row>
    <row r="1336" customFormat="false" ht="12.75" hidden="false" customHeight="false" outlineLevel="0" collapsed="false">
      <c r="A1336" s="1" t="s">
        <v>734</v>
      </c>
      <c r="B1336" s="1" t="n">
        <v>1334</v>
      </c>
      <c r="C1336" s="0" t="s">
        <v>1368</v>
      </c>
      <c r="D1336" s="0" t="s">
        <v>267</v>
      </c>
      <c r="E1336" s="1" t="n">
        <v>22</v>
      </c>
      <c r="F1336" s="1" t="n">
        <v>77</v>
      </c>
      <c r="G1336" s="1" t="n">
        <f aca="false">F1336-E1336+1</f>
        <v>56</v>
      </c>
      <c r="H1336" s="1" t="n">
        <v>1861</v>
      </c>
      <c r="I1336" s="1" t="s">
        <v>290</v>
      </c>
      <c r="J1336" s="0" t="s">
        <v>732</v>
      </c>
    </row>
    <row r="1337" customFormat="false" ht="12.75" hidden="false" customHeight="false" outlineLevel="0" collapsed="false">
      <c r="A1337" s="1" t="s">
        <v>11</v>
      </c>
      <c r="B1337" s="1" t="n">
        <v>1335</v>
      </c>
      <c r="C1337" s="0" t="s">
        <v>1369</v>
      </c>
      <c r="D1337" s="0" t="s">
        <v>267</v>
      </c>
      <c r="E1337" s="1" t="n">
        <v>78</v>
      </c>
      <c r="F1337" s="1" t="n">
        <v>91</v>
      </c>
      <c r="G1337" s="1" t="n">
        <f aca="false">F1337-E1337+1</f>
        <v>14</v>
      </c>
      <c r="H1337" s="1" t="n">
        <v>1861</v>
      </c>
      <c r="I1337" s="1" t="s">
        <v>290</v>
      </c>
      <c r="J1337" s="0" t="s">
        <v>732</v>
      </c>
    </row>
    <row r="1338" customFormat="false" ht="12.75" hidden="false" customHeight="false" outlineLevel="0" collapsed="false">
      <c r="A1338" s="1" t="s">
        <v>734</v>
      </c>
      <c r="B1338" s="1" t="n">
        <v>1336</v>
      </c>
      <c r="C1338" s="0" t="s">
        <v>1370</v>
      </c>
      <c r="D1338" s="0" t="s">
        <v>267</v>
      </c>
      <c r="E1338" s="1" t="n">
        <v>92</v>
      </c>
      <c r="F1338" s="1" t="n">
        <v>97</v>
      </c>
      <c r="G1338" s="1" t="n">
        <f aca="false">F1338-E1338+1</f>
        <v>6</v>
      </c>
      <c r="H1338" s="1" t="n">
        <v>1861</v>
      </c>
      <c r="I1338" s="1" t="s">
        <v>290</v>
      </c>
      <c r="J1338" s="0" t="s">
        <v>732</v>
      </c>
    </row>
    <row r="1339" customFormat="false" ht="12.75" hidden="false" customHeight="false" outlineLevel="0" collapsed="false">
      <c r="A1339" s="1" t="s">
        <v>734</v>
      </c>
      <c r="B1339" s="1" t="n">
        <v>1337</v>
      </c>
      <c r="C1339" s="0" t="s">
        <v>1371</v>
      </c>
      <c r="D1339" s="0" t="s">
        <v>267</v>
      </c>
      <c r="E1339" s="1" t="n">
        <v>98</v>
      </c>
      <c r="F1339" s="1" t="n">
        <v>134</v>
      </c>
      <c r="G1339" s="1" t="n">
        <f aca="false">F1339-E1339+1</f>
        <v>37</v>
      </c>
      <c r="H1339" s="1" t="n">
        <v>1861</v>
      </c>
      <c r="I1339" s="1" t="s">
        <v>290</v>
      </c>
      <c r="J1339" s="0" t="s">
        <v>732</v>
      </c>
    </row>
    <row r="1340" customFormat="false" ht="12.75" hidden="false" customHeight="false" outlineLevel="0" collapsed="false">
      <c r="A1340" s="1" t="s">
        <v>734</v>
      </c>
      <c r="B1340" s="1" t="n">
        <v>1338</v>
      </c>
      <c r="C1340" s="0" t="s">
        <v>1372</v>
      </c>
      <c r="D1340" s="0" t="s">
        <v>267</v>
      </c>
      <c r="E1340" s="1" t="n">
        <v>135</v>
      </c>
      <c r="F1340" s="1" t="n">
        <v>176</v>
      </c>
      <c r="G1340" s="1" t="n">
        <f aca="false">F1340-E1340+1</f>
        <v>42</v>
      </c>
      <c r="H1340" s="1" t="n">
        <v>1861</v>
      </c>
      <c r="I1340" s="1" t="s">
        <v>290</v>
      </c>
      <c r="J1340" s="0" t="s">
        <v>732</v>
      </c>
    </row>
    <row r="1341" customFormat="false" ht="12.75" hidden="false" customHeight="false" outlineLevel="0" collapsed="false">
      <c r="A1341" s="1" t="s">
        <v>734</v>
      </c>
      <c r="B1341" s="1" t="n">
        <v>1339</v>
      </c>
      <c r="C1341" s="0" t="s">
        <v>1373</v>
      </c>
      <c r="D1341" s="0" t="s">
        <v>267</v>
      </c>
      <c r="E1341" s="1" t="n">
        <v>173</v>
      </c>
      <c r="F1341" s="1" t="n">
        <v>176</v>
      </c>
      <c r="G1341" s="1" t="n">
        <f aca="false">F1341-E1341+1</f>
        <v>4</v>
      </c>
      <c r="H1341" s="1" t="n">
        <v>1861</v>
      </c>
      <c r="I1341" s="1" t="s">
        <v>290</v>
      </c>
      <c r="J1341" s="0" t="s">
        <v>732</v>
      </c>
    </row>
    <row r="1342" customFormat="false" ht="12.75" hidden="false" customHeight="false" outlineLevel="0" collapsed="false">
      <c r="A1342" s="1" t="s">
        <v>734</v>
      </c>
      <c r="B1342" s="1" t="n">
        <v>1340</v>
      </c>
      <c r="C1342" s="0" t="s">
        <v>1374</v>
      </c>
      <c r="D1342" s="0" t="s">
        <v>267</v>
      </c>
      <c r="E1342" s="1" t="n">
        <v>177</v>
      </c>
      <c r="F1342" s="1" t="n">
        <v>191</v>
      </c>
      <c r="G1342" s="1" t="n">
        <f aca="false">F1342-E1342+1</f>
        <v>15</v>
      </c>
      <c r="H1342" s="1" t="n">
        <v>1861</v>
      </c>
      <c r="I1342" s="1" t="s">
        <v>290</v>
      </c>
      <c r="J1342" s="0" t="s">
        <v>732</v>
      </c>
    </row>
    <row r="1343" customFormat="false" ht="12.75" hidden="false" customHeight="false" outlineLevel="0" collapsed="false">
      <c r="A1343" s="1" t="s">
        <v>734</v>
      </c>
      <c r="B1343" s="1" t="n">
        <v>1341</v>
      </c>
      <c r="C1343" s="0" t="s">
        <v>1375</v>
      </c>
      <c r="D1343" s="0" t="s">
        <v>267</v>
      </c>
      <c r="E1343" s="1" t="n">
        <v>192</v>
      </c>
      <c r="F1343" s="1" t="n">
        <v>199</v>
      </c>
      <c r="G1343" s="1" t="n">
        <f aca="false">F1343-E1343+1</f>
        <v>8</v>
      </c>
      <c r="H1343" s="1" t="n">
        <v>1861</v>
      </c>
      <c r="I1343" s="1" t="s">
        <v>290</v>
      </c>
      <c r="J1343" s="0" t="s">
        <v>732</v>
      </c>
    </row>
    <row r="1344" customFormat="false" ht="12.75" hidden="false" customHeight="false" outlineLevel="0" collapsed="false">
      <c r="A1344" s="1" t="s">
        <v>734</v>
      </c>
      <c r="B1344" s="1" t="n">
        <v>1342</v>
      </c>
      <c r="C1344" s="0" t="s">
        <v>1376</v>
      </c>
      <c r="D1344" s="0" t="s">
        <v>267</v>
      </c>
      <c r="E1344" s="1" t="n">
        <v>200</v>
      </c>
      <c r="F1344" s="1" t="n">
        <v>210</v>
      </c>
      <c r="G1344" s="1" t="n">
        <f aca="false">F1344-E1344+1</f>
        <v>11</v>
      </c>
      <c r="H1344" s="1" t="n">
        <v>1861</v>
      </c>
      <c r="I1344" s="1" t="s">
        <v>290</v>
      </c>
      <c r="J1344" s="0" t="s">
        <v>732</v>
      </c>
    </row>
    <row r="1345" customFormat="false" ht="12.75" hidden="false" customHeight="false" outlineLevel="0" collapsed="false">
      <c r="A1345" s="1" t="s">
        <v>734</v>
      </c>
      <c r="B1345" s="1" t="n">
        <v>1343</v>
      </c>
      <c r="C1345" s="0" t="s">
        <v>1377</v>
      </c>
      <c r="D1345" s="0" t="s">
        <v>267</v>
      </c>
      <c r="E1345" s="1" t="n">
        <v>211</v>
      </c>
      <c r="F1345" s="1" t="n">
        <v>216</v>
      </c>
      <c r="G1345" s="1" t="n">
        <f aca="false">F1345-E1345+1</f>
        <v>6</v>
      </c>
      <c r="H1345" s="1" t="n">
        <v>1861</v>
      </c>
      <c r="I1345" s="1" t="s">
        <v>290</v>
      </c>
      <c r="J1345" s="0" t="s">
        <v>732</v>
      </c>
    </row>
    <row r="1346" customFormat="false" ht="12.75" hidden="false" customHeight="false" outlineLevel="0" collapsed="false">
      <c r="A1346" s="1" t="s">
        <v>734</v>
      </c>
      <c r="B1346" s="1" t="n">
        <v>1344</v>
      </c>
      <c r="C1346" s="0" t="s">
        <v>1378</v>
      </c>
      <c r="D1346" s="0" t="s">
        <v>267</v>
      </c>
      <c r="E1346" s="1" t="n">
        <v>217</v>
      </c>
      <c r="F1346" s="1" t="n">
        <v>222</v>
      </c>
      <c r="G1346" s="1" t="n">
        <f aca="false">F1346-E1346+1</f>
        <v>6</v>
      </c>
      <c r="H1346" s="1" t="n">
        <v>1861</v>
      </c>
      <c r="I1346" s="1" t="s">
        <v>290</v>
      </c>
      <c r="J1346" s="0" t="s">
        <v>732</v>
      </c>
    </row>
    <row r="1347" customFormat="false" ht="12.75" hidden="false" customHeight="false" outlineLevel="0" collapsed="false">
      <c r="A1347" s="1" t="s">
        <v>11</v>
      </c>
      <c r="B1347" s="1" t="n">
        <v>1345</v>
      </c>
      <c r="C1347" s="0" t="s">
        <v>1379</v>
      </c>
      <c r="D1347" s="0" t="s">
        <v>267</v>
      </c>
      <c r="E1347" s="1" t="n">
        <v>223</v>
      </c>
      <c r="F1347" s="1" t="n">
        <v>224</v>
      </c>
      <c r="G1347" s="1" t="n">
        <f aca="false">F1347-E1347+1</f>
        <v>2</v>
      </c>
      <c r="H1347" s="1" t="n">
        <v>1861</v>
      </c>
      <c r="I1347" s="1" t="s">
        <v>290</v>
      </c>
      <c r="J1347" s="0" t="s">
        <v>732</v>
      </c>
    </row>
    <row r="1348" customFormat="false" ht="12.75" hidden="false" customHeight="false" outlineLevel="0" collapsed="false">
      <c r="A1348" s="1" t="s">
        <v>11</v>
      </c>
      <c r="B1348" s="1" t="n">
        <v>1346</v>
      </c>
      <c r="C1348" s="0" t="s">
        <v>1380</v>
      </c>
      <c r="D1348" s="0" t="s">
        <v>267</v>
      </c>
      <c r="E1348" s="1" t="n">
        <v>225</v>
      </c>
      <c r="F1348" s="1" t="n">
        <v>226</v>
      </c>
      <c r="G1348" s="1" t="n">
        <f aca="false">F1348-E1348+1</f>
        <v>2</v>
      </c>
      <c r="H1348" s="1" t="n">
        <v>1861</v>
      </c>
      <c r="I1348" s="1" t="s">
        <v>290</v>
      </c>
      <c r="J1348" s="0" t="s">
        <v>732</v>
      </c>
    </row>
    <row r="1349" customFormat="false" ht="12.75" hidden="false" customHeight="false" outlineLevel="0" collapsed="false">
      <c r="A1349" s="1" t="s">
        <v>11</v>
      </c>
      <c r="B1349" s="1" t="n">
        <v>1347</v>
      </c>
      <c r="C1349" s="0" t="s">
        <v>1381</v>
      </c>
      <c r="D1349" s="0" t="s">
        <v>267</v>
      </c>
      <c r="E1349" s="1" t="n">
        <v>227</v>
      </c>
      <c r="F1349" s="1" t="n">
        <v>231</v>
      </c>
      <c r="G1349" s="1" t="n">
        <f aca="false">F1349-E1349+1</f>
        <v>5</v>
      </c>
      <c r="H1349" s="1" t="n">
        <v>1861</v>
      </c>
      <c r="I1349" s="1" t="s">
        <v>290</v>
      </c>
      <c r="J1349" s="0" t="s">
        <v>732</v>
      </c>
    </row>
    <row r="1350" customFormat="false" ht="12.75" hidden="false" customHeight="false" outlineLevel="0" collapsed="false">
      <c r="A1350" s="1" t="s">
        <v>114</v>
      </c>
      <c r="B1350" s="1" t="n">
        <v>1348</v>
      </c>
      <c r="C1350" s="0" t="s">
        <v>1382</v>
      </c>
      <c r="D1350" s="0" t="s">
        <v>261</v>
      </c>
      <c r="E1350" s="1" t="n">
        <v>1</v>
      </c>
      <c r="F1350" s="1" t="n">
        <v>102</v>
      </c>
      <c r="G1350" s="1" t="n">
        <f aca="false">F1350-E1350+1</f>
        <v>102</v>
      </c>
      <c r="H1350" s="1" t="n">
        <v>1861</v>
      </c>
      <c r="I1350" s="1" t="s">
        <v>305</v>
      </c>
      <c r="J1350" s="0" t="s">
        <v>732</v>
      </c>
    </row>
    <row r="1351" customFormat="false" ht="12.75" hidden="false" customHeight="false" outlineLevel="0" collapsed="false">
      <c r="A1351" s="1" t="s">
        <v>114</v>
      </c>
      <c r="B1351" s="1" t="n">
        <v>1349</v>
      </c>
      <c r="C1351" s="0" t="s">
        <v>1383</v>
      </c>
      <c r="D1351" s="0" t="s">
        <v>736</v>
      </c>
      <c r="E1351" s="1" t="n">
        <v>289</v>
      </c>
      <c r="F1351" s="1" t="n">
        <v>688</v>
      </c>
      <c r="G1351" s="1" t="n">
        <f aca="false">F1351-E1351+1</f>
        <v>400</v>
      </c>
      <c r="H1351" s="1" t="n">
        <v>1861</v>
      </c>
      <c r="I1351" s="1" t="s">
        <v>305</v>
      </c>
      <c r="J1351" s="0" t="s">
        <v>732</v>
      </c>
    </row>
    <row r="1352" customFormat="false" ht="12.75" hidden="false" customHeight="false" outlineLevel="0" collapsed="false">
      <c r="A1352" s="1" t="s">
        <v>114</v>
      </c>
      <c r="B1352" s="1" t="n">
        <v>1350</v>
      </c>
      <c r="C1352" s="0" t="s">
        <v>1384</v>
      </c>
      <c r="D1352" s="0" t="s">
        <v>1037</v>
      </c>
      <c r="E1352" s="1" t="n">
        <v>1</v>
      </c>
      <c r="F1352" s="1" t="n">
        <v>42</v>
      </c>
      <c r="G1352" s="1" t="n">
        <f aca="false">F1352-E1352+1</f>
        <v>42</v>
      </c>
      <c r="H1352" s="1" t="n">
        <v>1861</v>
      </c>
      <c r="I1352" s="1" t="s">
        <v>305</v>
      </c>
      <c r="J1352" s="0" t="s">
        <v>732</v>
      </c>
    </row>
    <row r="1353" customFormat="false" ht="12.75" hidden="false" customHeight="false" outlineLevel="0" collapsed="false">
      <c r="A1353" s="1" t="s">
        <v>114</v>
      </c>
      <c r="B1353" s="1" t="n">
        <v>1351</v>
      </c>
      <c r="C1353" s="0" t="s">
        <v>1385</v>
      </c>
      <c r="D1353" s="0" t="s">
        <v>738</v>
      </c>
      <c r="E1353" s="1" t="n">
        <v>27</v>
      </c>
      <c r="F1353" s="1" t="n">
        <v>100</v>
      </c>
      <c r="G1353" s="1" t="n">
        <f aca="false">F1353-E1353+1</f>
        <v>74</v>
      </c>
      <c r="H1353" s="1" t="n">
        <v>1861</v>
      </c>
      <c r="I1353" s="1" t="s">
        <v>305</v>
      </c>
      <c r="J1353" s="0" t="s">
        <v>732</v>
      </c>
    </row>
    <row r="1354" customFormat="false" ht="12.75" hidden="false" customHeight="false" outlineLevel="0" collapsed="false">
      <c r="A1354" s="1" t="s">
        <v>114</v>
      </c>
      <c r="B1354" s="1" t="n">
        <v>1352</v>
      </c>
      <c r="C1354" s="0" t="s">
        <v>1386</v>
      </c>
      <c r="D1354" s="0" t="s">
        <v>267</v>
      </c>
      <c r="E1354" s="1" t="n">
        <v>1</v>
      </c>
      <c r="F1354" s="1" t="n">
        <v>38</v>
      </c>
      <c r="G1354" s="1" t="n">
        <f aca="false">F1354-E1354+1</f>
        <v>38</v>
      </c>
      <c r="H1354" s="1" t="n">
        <v>1861</v>
      </c>
      <c r="I1354" s="1" t="s">
        <v>305</v>
      </c>
      <c r="J1354" s="0" t="s">
        <v>732</v>
      </c>
    </row>
    <row r="1355" customFormat="false" ht="12.75" hidden="false" customHeight="false" outlineLevel="0" collapsed="false">
      <c r="A1355" s="1" t="s">
        <v>114</v>
      </c>
      <c r="B1355" s="1" t="n">
        <v>1353</v>
      </c>
      <c r="C1355" s="0" t="s">
        <v>1387</v>
      </c>
      <c r="D1355" s="0" t="s">
        <v>267</v>
      </c>
      <c r="E1355" s="1" t="n">
        <v>39</v>
      </c>
      <c r="F1355" s="1" t="n">
        <v>50</v>
      </c>
      <c r="G1355" s="1" t="n">
        <f aca="false">F1355-E1355+1</f>
        <v>12</v>
      </c>
      <c r="H1355" s="1" t="n">
        <v>1861</v>
      </c>
      <c r="I1355" s="1" t="s">
        <v>305</v>
      </c>
      <c r="J1355" s="0" t="s">
        <v>732</v>
      </c>
    </row>
    <row r="1356" customFormat="false" ht="12.75" hidden="false" customHeight="false" outlineLevel="0" collapsed="false">
      <c r="A1356" s="1" t="s">
        <v>114</v>
      </c>
      <c r="B1356" s="1" t="n">
        <v>1354</v>
      </c>
      <c r="C1356" s="0" t="s">
        <v>1388</v>
      </c>
      <c r="D1356" s="0" t="s">
        <v>267</v>
      </c>
      <c r="E1356" s="1" t="n">
        <v>51</v>
      </c>
      <c r="F1356" s="1" t="n">
        <v>76</v>
      </c>
      <c r="G1356" s="1" t="n">
        <f aca="false">F1356-E1356+1</f>
        <v>26</v>
      </c>
      <c r="H1356" s="1" t="n">
        <v>1861</v>
      </c>
      <c r="I1356" s="1" t="s">
        <v>305</v>
      </c>
      <c r="J1356" s="0" t="s">
        <v>732</v>
      </c>
    </row>
    <row r="1357" customFormat="false" ht="12.75" hidden="false" customHeight="false" outlineLevel="0" collapsed="false">
      <c r="A1357" s="1" t="s">
        <v>114</v>
      </c>
      <c r="B1357" s="1" t="n">
        <v>1355</v>
      </c>
      <c r="C1357" s="0" t="s">
        <v>1389</v>
      </c>
      <c r="D1357" s="0" t="s">
        <v>267</v>
      </c>
      <c r="E1357" s="1" t="n">
        <v>77</v>
      </c>
      <c r="F1357" s="1" t="n">
        <v>80</v>
      </c>
      <c r="G1357" s="1" t="n">
        <f aca="false">F1357-E1357+1</f>
        <v>4</v>
      </c>
      <c r="H1357" s="1" t="n">
        <v>1861</v>
      </c>
      <c r="I1357" s="1" t="s">
        <v>305</v>
      </c>
      <c r="J1357" s="0" t="s">
        <v>732</v>
      </c>
    </row>
    <row r="1358" customFormat="false" ht="12.75" hidden="false" customHeight="false" outlineLevel="0" collapsed="false">
      <c r="A1358" s="1" t="s">
        <v>114</v>
      </c>
      <c r="B1358" s="1" t="n">
        <v>1356</v>
      </c>
      <c r="C1358" s="0" t="s">
        <v>1390</v>
      </c>
      <c r="D1358" s="0" t="s">
        <v>267</v>
      </c>
      <c r="E1358" s="1" t="n">
        <v>81</v>
      </c>
      <c r="F1358" s="1" t="n">
        <v>98</v>
      </c>
      <c r="G1358" s="1" t="n">
        <f aca="false">F1358-E1358+1</f>
        <v>18</v>
      </c>
      <c r="H1358" s="1" t="n">
        <v>1861</v>
      </c>
      <c r="I1358" s="1" t="s">
        <v>305</v>
      </c>
      <c r="J1358" s="0" t="s">
        <v>732</v>
      </c>
    </row>
    <row r="1359" customFormat="false" ht="12.75" hidden="false" customHeight="false" outlineLevel="0" collapsed="false">
      <c r="A1359" s="1" t="s">
        <v>114</v>
      </c>
      <c r="B1359" s="1" t="n">
        <v>1357</v>
      </c>
      <c r="C1359" s="0" t="s">
        <v>1391</v>
      </c>
      <c r="D1359" s="0" t="s">
        <v>267</v>
      </c>
      <c r="E1359" s="1" t="n">
        <v>99</v>
      </c>
      <c r="F1359" s="1" t="n">
        <v>124</v>
      </c>
      <c r="G1359" s="1" t="n">
        <f aca="false">F1359-E1359+1</f>
        <v>26</v>
      </c>
      <c r="H1359" s="1" t="n">
        <v>1861</v>
      </c>
      <c r="I1359" s="1" t="s">
        <v>305</v>
      </c>
      <c r="J1359" s="0" t="s">
        <v>732</v>
      </c>
    </row>
    <row r="1360" customFormat="false" ht="12.75" hidden="false" customHeight="false" outlineLevel="0" collapsed="false">
      <c r="A1360" s="1" t="s">
        <v>114</v>
      </c>
      <c r="B1360" s="1" t="n">
        <v>1358</v>
      </c>
      <c r="C1360" s="0" t="s">
        <v>1392</v>
      </c>
      <c r="D1360" s="0" t="s">
        <v>267</v>
      </c>
      <c r="E1360" s="1" t="n">
        <v>125</v>
      </c>
      <c r="F1360" s="1" t="n">
        <v>156</v>
      </c>
      <c r="G1360" s="1" t="n">
        <f aca="false">F1360-E1360+1</f>
        <v>32</v>
      </c>
      <c r="H1360" s="1" t="n">
        <v>1861</v>
      </c>
      <c r="I1360" s="1" t="s">
        <v>305</v>
      </c>
      <c r="J1360" s="0" t="s">
        <v>732</v>
      </c>
    </row>
    <row r="1361" customFormat="false" ht="12.75" hidden="false" customHeight="false" outlineLevel="0" collapsed="false">
      <c r="A1361" s="1" t="s">
        <v>114</v>
      </c>
      <c r="B1361" s="1" t="n">
        <v>1359</v>
      </c>
      <c r="C1361" s="0" t="s">
        <v>1393</v>
      </c>
      <c r="D1361" s="0" t="s">
        <v>267</v>
      </c>
      <c r="E1361" s="1" t="n">
        <v>157</v>
      </c>
      <c r="F1361" s="1" t="n">
        <v>159</v>
      </c>
      <c r="G1361" s="1" t="n">
        <f aca="false">F1361-E1361+1</f>
        <v>3</v>
      </c>
      <c r="H1361" s="1" t="n">
        <v>1861</v>
      </c>
      <c r="I1361" s="1" t="s">
        <v>305</v>
      </c>
      <c r="J1361" s="0" t="s">
        <v>732</v>
      </c>
    </row>
    <row r="1362" customFormat="false" ht="12.75" hidden="false" customHeight="false" outlineLevel="0" collapsed="false">
      <c r="A1362" s="1" t="s">
        <v>114</v>
      </c>
      <c r="B1362" s="1" t="n">
        <v>1360</v>
      </c>
      <c r="C1362" s="0" t="s">
        <v>1394</v>
      </c>
      <c r="D1362" s="0" t="s">
        <v>267</v>
      </c>
      <c r="E1362" s="1" t="n">
        <v>160</v>
      </c>
      <c r="F1362" s="1" t="n">
        <v>161</v>
      </c>
      <c r="G1362" s="1" t="n">
        <f aca="false">F1362-E1362+1</f>
        <v>2</v>
      </c>
      <c r="H1362" s="1" t="n">
        <v>1861</v>
      </c>
      <c r="I1362" s="1" t="s">
        <v>305</v>
      </c>
      <c r="J1362" s="0" t="s">
        <v>732</v>
      </c>
    </row>
    <row r="1363" customFormat="false" ht="12.75" hidden="false" customHeight="false" outlineLevel="0" collapsed="false">
      <c r="A1363" s="1" t="s">
        <v>114</v>
      </c>
      <c r="B1363" s="1" t="n">
        <v>1361</v>
      </c>
      <c r="C1363" s="0" t="s">
        <v>1395</v>
      </c>
      <c r="D1363" s="0" t="s">
        <v>267</v>
      </c>
      <c r="E1363" s="1" t="n">
        <v>162</v>
      </c>
      <c r="F1363" s="1" t="n">
        <v>163</v>
      </c>
      <c r="G1363" s="1" t="n">
        <f aca="false">F1363-E1363+1</f>
        <v>2</v>
      </c>
      <c r="H1363" s="1" t="n">
        <v>1861</v>
      </c>
      <c r="I1363" s="1" t="s">
        <v>305</v>
      </c>
      <c r="J1363" s="0" t="s">
        <v>732</v>
      </c>
    </row>
    <row r="1364" customFormat="false" ht="12.75" hidden="false" customHeight="false" outlineLevel="0" collapsed="false">
      <c r="A1364" s="1" t="s">
        <v>114</v>
      </c>
      <c r="B1364" s="1" t="n">
        <v>1362</v>
      </c>
      <c r="C1364" s="0" t="s">
        <v>1396</v>
      </c>
      <c r="D1364" s="0" t="s">
        <v>267</v>
      </c>
      <c r="E1364" s="1" t="n">
        <v>164</v>
      </c>
      <c r="F1364" s="1" t="n">
        <v>166</v>
      </c>
      <c r="G1364" s="1" t="n">
        <f aca="false">F1364-E1364+1</f>
        <v>3</v>
      </c>
      <c r="H1364" s="1" t="n">
        <v>1861</v>
      </c>
      <c r="I1364" s="1" t="s">
        <v>305</v>
      </c>
      <c r="J1364" s="0" t="s">
        <v>732</v>
      </c>
    </row>
    <row r="1365" customFormat="false" ht="12.75" hidden="false" customHeight="false" outlineLevel="0" collapsed="false">
      <c r="A1365" s="1" t="s">
        <v>114</v>
      </c>
      <c r="B1365" s="1" t="n">
        <v>1363</v>
      </c>
      <c r="C1365" s="0" t="s">
        <v>1397</v>
      </c>
      <c r="D1365" s="0" t="s">
        <v>267</v>
      </c>
      <c r="E1365" s="1" t="n">
        <v>167</v>
      </c>
      <c r="F1365" s="1" t="n">
        <v>182</v>
      </c>
      <c r="G1365" s="1" t="n">
        <f aca="false">F1365-E1365+1</f>
        <v>16</v>
      </c>
      <c r="H1365" s="1" t="n">
        <v>1861</v>
      </c>
      <c r="I1365" s="1" t="s">
        <v>305</v>
      </c>
      <c r="J1365" s="0" t="s">
        <v>732</v>
      </c>
    </row>
    <row r="1366" customFormat="false" ht="12.75" hidden="false" customHeight="false" outlineLevel="0" collapsed="false">
      <c r="A1366" s="1" t="s">
        <v>114</v>
      </c>
      <c r="B1366" s="1" t="n">
        <v>1364</v>
      </c>
      <c r="C1366" s="0" t="s">
        <v>1398</v>
      </c>
      <c r="D1366" s="0" t="s">
        <v>267</v>
      </c>
      <c r="E1366" s="1" t="n">
        <v>183</v>
      </c>
      <c r="F1366" s="1" t="n">
        <v>186</v>
      </c>
      <c r="G1366" s="1" t="n">
        <f aca="false">F1366-E1366+1</f>
        <v>4</v>
      </c>
      <c r="H1366" s="1" t="n">
        <v>1861</v>
      </c>
      <c r="I1366" s="1" t="s">
        <v>305</v>
      </c>
      <c r="J1366" s="0" t="s">
        <v>732</v>
      </c>
    </row>
    <row r="1367" customFormat="false" ht="12.75" hidden="false" customHeight="false" outlineLevel="0" collapsed="false">
      <c r="A1367" s="1" t="s">
        <v>114</v>
      </c>
      <c r="B1367" s="1" t="n">
        <v>1365</v>
      </c>
      <c r="C1367" s="0" t="s">
        <v>1399</v>
      </c>
      <c r="D1367" s="0" t="s">
        <v>267</v>
      </c>
      <c r="E1367" s="1" t="n">
        <v>187</v>
      </c>
      <c r="F1367" s="1" t="n">
        <v>198</v>
      </c>
      <c r="G1367" s="1" t="n">
        <f aca="false">F1367-E1367+1</f>
        <v>12</v>
      </c>
      <c r="H1367" s="1" t="n">
        <v>1861</v>
      </c>
      <c r="I1367" s="1" t="s">
        <v>305</v>
      </c>
      <c r="J1367" s="0" t="s">
        <v>732</v>
      </c>
    </row>
    <row r="1368" customFormat="false" ht="12.75" hidden="false" customHeight="false" outlineLevel="0" collapsed="false">
      <c r="A1368" s="1" t="s">
        <v>114</v>
      </c>
      <c r="B1368" s="1" t="n">
        <v>1366</v>
      </c>
      <c r="C1368" s="0" t="s">
        <v>1400</v>
      </c>
      <c r="D1368" s="0" t="s">
        <v>267</v>
      </c>
      <c r="E1368" s="1" t="n">
        <v>199</v>
      </c>
      <c r="F1368" s="1" t="n">
        <v>200</v>
      </c>
      <c r="G1368" s="1" t="n">
        <f aca="false">F1368-E1368+1</f>
        <v>2</v>
      </c>
      <c r="H1368" s="1" t="n">
        <v>1861</v>
      </c>
      <c r="I1368" s="1" t="s">
        <v>305</v>
      </c>
      <c r="J1368" s="0" t="s">
        <v>732</v>
      </c>
    </row>
    <row r="1369" customFormat="false" ht="12.75" hidden="false" customHeight="false" outlineLevel="0" collapsed="false">
      <c r="A1369" s="1" t="s">
        <v>114</v>
      </c>
      <c r="B1369" s="1" t="n">
        <v>1367</v>
      </c>
      <c r="C1369" s="0" t="s">
        <v>1401</v>
      </c>
      <c r="D1369" s="0" t="s">
        <v>267</v>
      </c>
      <c r="E1369" s="1" t="n">
        <v>201</v>
      </c>
      <c r="F1369" s="1" t="n">
        <v>205</v>
      </c>
      <c r="G1369" s="1" t="n">
        <f aca="false">F1369-E1369+1</f>
        <v>5</v>
      </c>
      <c r="H1369" s="1" t="n">
        <v>1861</v>
      </c>
      <c r="I1369" s="1" t="s">
        <v>305</v>
      </c>
      <c r="J1369" s="0" t="s">
        <v>732</v>
      </c>
    </row>
    <row r="1370" customFormat="false" ht="12.75" hidden="false" customHeight="false" outlineLevel="0" collapsed="false">
      <c r="A1370" s="1" t="s">
        <v>114</v>
      </c>
      <c r="B1370" s="1" t="n">
        <v>1368</v>
      </c>
      <c r="C1370" s="0" t="s">
        <v>1402</v>
      </c>
      <c r="D1370" s="0" t="s">
        <v>261</v>
      </c>
      <c r="E1370" s="1" t="n">
        <v>1</v>
      </c>
      <c r="F1370" s="1" t="n">
        <v>9</v>
      </c>
      <c r="G1370" s="1" t="n">
        <f aca="false">F1370-E1370+1</f>
        <v>9</v>
      </c>
      <c r="H1370" s="1" t="n">
        <v>1862</v>
      </c>
      <c r="I1370" s="1" t="s">
        <v>258</v>
      </c>
      <c r="J1370" s="0" t="s">
        <v>732</v>
      </c>
    </row>
    <row r="1371" customFormat="false" ht="12.75" hidden="false" customHeight="false" outlineLevel="0" collapsed="false">
      <c r="A1371" s="1" t="s">
        <v>114</v>
      </c>
      <c r="B1371" s="1" t="n">
        <v>1369</v>
      </c>
      <c r="C1371" s="0" t="s">
        <v>1403</v>
      </c>
      <c r="D1371" s="0" t="s">
        <v>736</v>
      </c>
      <c r="E1371" s="1" t="n">
        <v>1</v>
      </c>
      <c r="F1371" s="1" t="n">
        <v>92</v>
      </c>
      <c r="G1371" s="1" t="n">
        <f aca="false">F1371-E1371+1</f>
        <v>92</v>
      </c>
      <c r="H1371" s="1" t="n">
        <v>1862</v>
      </c>
      <c r="I1371" s="1" t="s">
        <v>258</v>
      </c>
      <c r="J1371" s="0" t="s">
        <v>732</v>
      </c>
    </row>
    <row r="1372" customFormat="false" ht="12.75" hidden="false" customHeight="false" outlineLevel="0" collapsed="false">
      <c r="A1372" s="1" t="s">
        <v>114</v>
      </c>
      <c r="B1372" s="1" t="n">
        <v>1370</v>
      </c>
      <c r="C1372" s="0" t="s">
        <v>1337</v>
      </c>
      <c r="D1372" s="0" t="s">
        <v>736</v>
      </c>
      <c r="E1372" s="1" t="n">
        <v>689</v>
      </c>
      <c r="F1372" s="1" t="n">
        <v>1095</v>
      </c>
      <c r="G1372" s="1" t="n">
        <f aca="false">F1372-E1372+1</f>
        <v>407</v>
      </c>
      <c r="H1372" s="1" t="n">
        <v>1862</v>
      </c>
      <c r="I1372" s="1" t="s">
        <v>258</v>
      </c>
      <c r="J1372" s="0" t="s">
        <v>732</v>
      </c>
    </row>
    <row r="1373" customFormat="false" ht="12.75" hidden="false" customHeight="false" outlineLevel="0" collapsed="false">
      <c r="A1373" s="1" t="s">
        <v>114</v>
      </c>
      <c r="B1373" s="1" t="n">
        <v>1371</v>
      </c>
      <c r="C1373" s="0" t="s">
        <v>1404</v>
      </c>
      <c r="D1373" s="0" t="s">
        <v>1405</v>
      </c>
      <c r="E1373" s="1" t="n">
        <v>1</v>
      </c>
      <c r="F1373" s="1" t="n">
        <v>12</v>
      </c>
      <c r="G1373" s="1" t="n">
        <f aca="false">F1373-E1373+1</f>
        <v>12</v>
      </c>
      <c r="H1373" s="1" t="n">
        <v>1862</v>
      </c>
      <c r="I1373" s="1" t="s">
        <v>258</v>
      </c>
      <c r="J1373" s="0" t="s">
        <v>732</v>
      </c>
    </row>
    <row r="1374" customFormat="false" ht="12.75" hidden="false" customHeight="false" outlineLevel="0" collapsed="false">
      <c r="A1374" s="1" t="s">
        <v>114</v>
      </c>
      <c r="B1374" s="1" t="n">
        <v>1372</v>
      </c>
      <c r="C1374" s="0" t="s">
        <v>1406</v>
      </c>
      <c r="D1374" s="0" t="s">
        <v>738</v>
      </c>
      <c r="E1374" s="1" t="n">
        <v>101</v>
      </c>
      <c r="F1374" s="1" t="n">
        <v>212</v>
      </c>
      <c r="G1374" s="1" t="n">
        <f aca="false">F1374-E1374+1</f>
        <v>112</v>
      </c>
      <c r="H1374" s="1" t="n">
        <v>1862</v>
      </c>
      <c r="I1374" s="1" t="s">
        <v>258</v>
      </c>
      <c r="J1374" s="0" t="s">
        <v>732</v>
      </c>
    </row>
    <row r="1375" customFormat="false" ht="12.75" hidden="false" customHeight="false" outlineLevel="0" collapsed="false">
      <c r="A1375" s="1" t="s">
        <v>114</v>
      </c>
      <c r="B1375" s="1" t="n">
        <v>1373</v>
      </c>
      <c r="C1375" s="0" t="s">
        <v>1407</v>
      </c>
      <c r="D1375" s="0" t="s">
        <v>267</v>
      </c>
      <c r="E1375" s="1" t="n">
        <v>1</v>
      </c>
      <c r="F1375" s="1" t="n">
        <v>5</v>
      </c>
      <c r="G1375" s="1" t="n">
        <f aca="false">F1375-E1375+1</f>
        <v>5</v>
      </c>
      <c r="H1375" s="1" t="n">
        <v>1862</v>
      </c>
      <c r="I1375" s="1" t="s">
        <v>258</v>
      </c>
      <c r="J1375" s="0" t="s">
        <v>732</v>
      </c>
    </row>
    <row r="1376" customFormat="false" ht="12.75" hidden="false" customHeight="false" outlineLevel="0" collapsed="false">
      <c r="A1376" s="1" t="s">
        <v>114</v>
      </c>
      <c r="B1376" s="1" t="n">
        <v>1374</v>
      </c>
      <c r="C1376" s="0" t="s">
        <v>1408</v>
      </c>
      <c r="D1376" s="0" t="s">
        <v>267</v>
      </c>
      <c r="E1376" s="1" t="n">
        <v>6</v>
      </c>
      <c r="F1376" s="1" t="n">
        <v>17</v>
      </c>
      <c r="G1376" s="1" t="n">
        <f aca="false">F1376-E1376+1</f>
        <v>12</v>
      </c>
      <c r="H1376" s="1" t="n">
        <v>1862</v>
      </c>
      <c r="I1376" s="1" t="s">
        <v>258</v>
      </c>
      <c r="J1376" s="0" t="s">
        <v>732</v>
      </c>
    </row>
    <row r="1377" customFormat="false" ht="12.75" hidden="false" customHeight="false" outlineLevel="0" collapsed="false">
      <c r="A1377" s="1" t="s">
        <v>114</v>
      </c>
      <c r="B1377" s="1" t="n">
        <v>1375</v>
      </c>
      <c r="C1377" s="0" t="s">
        <v>1409</v>
      </c>
      <c r="D1377" s="0" t="s">
        <v>267</v>
      </c>
      <c r="E1377" s="1" t="n">
        <v>18</v>
      </c>
      <c r="F1377" s="1" t="n">
        <v>27</v>
      </c>
      <c r="G1377" s="1" t="n">
        <f aca="false">F1377-E1377+1</f>
        <v>10</v>
      </c>
      <c r="H1377" s="1" t="n">
        <v>1862</v>
      </c>
      <c r="I1377" s="1" t="s">
        <v>258</v>
      </c>
      <c r="J1377" s="0" t="s">
        <v>732</v>
      </c>
    </row>
    <row r="1378" customFormat="false" ht="12.75" hidden="false" customHeight="false" outlineLevel="0" collapsed="false">
      <c r="A1378" s="1" t="s">
        <v>114</v>
      </c>
      <c r="B1378" s="1" t="n">
        <v>1376</v>
      </c>
      <c r="C1378" s="0" t="s">
        <v>1410</v>
      </c>
      <c r="D1378" s="0" t="s">
        <v>267</v>
      </c>
      <c r="E1378" s="1" t="n">
        <v>28</v>
      </c>
      <c r="F1378" s="1" t="n">
        <v>149</v>
      </c>
      <c r="G1378" s="1" t="n">
        <f aca="false">F1378-E1378+1</f>
        <v>122</v>
      </c>
      <c r="H1378" s="1" t="n">
        <v>1862</v>
      </c>
      <c r="I1378" s="1" t="s">
        <v>258</v>
      </c>
      <c r="J1378" s="0" t="s">
        <v>732</v>
      </c>
    </row>
    <row r="1379" customFormat="false" ht="12.75" hidden="false" customHeight="false" outlineLevel="0" collapsed="false">
      <c r="A1379" s="1" t="s">
        <v>114</v>
      </c>
      <c r="B1379" s="1" t="n">
        <v>1377</v>
      </c>
      <c r="C1379" s="0" t="s">
        <v>1411</v>
      </c>
      <c r="D1379" s="0" t="s">
        <v>267</v>
      </c>
      <c r="E1379" s="1" t="n">
        <v>150</v>
      </c>
      <c r="F1379" s="1" t="n">
        <v>166</v>
      </c>
      <c r="G1379" s="1" t="n">
        <f aca="false">F1379-E1379+1</f>
        <v>17</v>
      </c>
      <c r="H1379" s="1" t="n">
        <v>1862</v>
      </c>
      <c r="I1379" s="1" t="s">
        <v>258</v>
      </c>
      <c r="J1379" s="0" t="s">
        <v>732</v>
      </c>
    </row>
    <row r="1380" customFormat="false" ht="12.75" hidden="false" customHeight="false" outlineLevel="0" collapsed="false">
      <c r="A1380" s="1" t="s">
        <v>114</v>
      </c>
      <c r="B1380" s="1" t="n">
        <v>1378</v>
      </c>
      <c r="C1380" s="0" t="s">
        <v>1412</v>
      </c>
      <c r="D1380" s="0" t="s">
        <v>267</v>
      </c>
      <c r="E1380" s="1" t="n">
        <v>167</v>
      </c>
      <c r="F1380" s="1" t="n">
        <v>168</v>
      </c>
      <c r="G1380" s="1" t="n">
        <f aca="false">F1380-E1380+1</f>
        <v>2</v>
      </c>
      <c r="H1380" s="1" t="n">
        <v>1862</v>
      </c>
      <c r="I1380" s="1" t="s">
        <v>258</v>
      </c>
      <c r="J1380" s="0" t="s">
        <v>732</v>
      </c>
    </row>
    <row r="1381" customFormat="false" ht="12.75" hidden="false" customHeight="false" outlineLevel="0" collapsed="false">
      <c r="A1381" s="1" t="s">
        <v>114</v>
      </c>
      <c r="B1381" s="1" t="n">
        <v>1379</v>
      </c>
      <c r="C1381" s="0" t="s">
        <v>1413</v>
      </c>
      <c r="D1381" s="0" t="s">
        <v>267</v>
      </c>
      <c r="E1381" s="1" t="n">
        <v>169</v>
      </c>
      <c r="F1381" s="1" t="n">
        <v>170</v>
      </c>
      <c r="G1381" s="1" t="n">
        <f aca="false">F1381-E1381+1</f>
        <v>2</v>
      </c>
      <c r="H1381" s="1" t="n">
        <v>1862</v>
      </c>
      <c r="I1381" s="1" t="s">
        <v>258</v>
      </c>
      <c r="J1381" s="0" t="s">
        <v>732</v>
      </c>
    </row>
    <row r="1382" customFormat="false" ht="12.75" hidden="false" customHeight="false" outlineLevel="0" collapsed="false">
      <c r="A1382" s="1" t="s">
        <v>114</v>
      </c>
      <c r="B1382" s="1" t="n">
        <v>1380</v>
      </c>
      <c r="C1382" s="0" t="s">
        <v>1414</v>
      </c>
      <c r="D1382" s="0" t="s">
        <v>267</v>
      </c>
      <c r="E1382" s="1" t="n">
        <v>171</v>
      </c>
      <c r="F1382" s="1" t="n">
        <v>171</v>
      </c>
      <c r="G1382" s="1" t="n">
        <f aca="false">F1382-E1382+1</f>
        <v>1</v>
      </c>
      <c r="H1382" s="1" t="n">
        <v>1862</v>
      </c>
      <c r="I1382" s="1" t="s">
        <v>258</v>
      </c>
      <c r="J1382" s="0" t="s">
        <v>732</v>
      </c>
    </row>
    <row r="1383" customFormat="false" ht="12.75" hidden="false" customHeight="false" outlineLevel="0" collapsed="false">
      <c r="A1383" s="1" t="s">
        <v>114</v>
      </c>
      <c r="B1383" s="1" t="n">
        <v>1381</v>
      </c>
      <c r="C1383" s="0" t="s">
        <v>1415</v>
      </c>
      <c r="D1383" s="0" t="s">
        <v>267</v>
      </c>
      <c r="E1383" s="1" t="n">
        <v>172</v>
      </c>
      <c r="F1383" s="1" t="n">
        <v>172</v>
      </c>
      <c r="G1383" s="1" t="n">
        <f aca="false">F1383-E1383+1</f>
        <v>1</v>
      </c>
      <c r="H1383" s="1" t="n">
        <v>1862</v>
      </c>
      <c r="I1383" s="1" t="s">
        <v>258</v>
      </c>
      <c r="J1383" s="0" t="s">
        <v>732</v>
      </c>
    </row>
    <row r="1384" customFormat="false" ht="12.75" hidden="false" customHeight="false" outlineLevel="0" collapsed="false">
      <c r="A1384" s="1" t="s">
        <v>114</v>
      </c>
      <c r="B1384" s="1" t="n">
        <v>1382</v>
      </c>
      <c r="C1384" s="0" t="s">
        <v>1416</v>
      </c>
      <c r="D1384" s="0" t="s">
        <v>267</v>
      </c>
      <c r="E1384" s="1" t="n">
        <v>173</v>
      </c>
      <c r="F1384" s="1" t="n">
        <v>173</v>
      </c>
      <c r="G1384" s="1" t="n">
        <f aca="false">F1384-E1384+1</f>
        <v>1</v>
      </c>
      <c r="H1384" s="1" t="n">
        <v>1862</v>
      </c>
      <c r="I1384" s="1" t="s">
        <v>258</v>
      </c>
      <c r="J1384" s="0" t="s">
        <v>732</v>
      </c>
    </row>
    <row r="1385" customFormat="false" ht="12.75" hidden="false" customHeight="false" outlineLevel="0" collapsed="false">
      <c r="A1385" s="1" t="s">
        <v>114</v>
      </c>
      <c r="B1385" s="1" t="n">
        <v>1383</v>
      </c>
      <c r="C1385" s="0" t="s">
        <v>1417</v>
      </c>
      <c r="D1385" s="0" t="s">
        <v>267</v>
      </c>
      <c r="E1385" s="1" t="n">
        <v>174</v>
      </c>
      <c r="F1385" s="1" t="n">
        <v>177</v>
      </c>
      <c r="G1385" s="1" t="n">
        <f aca="false">F1385-E1385+1</f>
        <v>4</v>
      </c>
      <c r="H1385" s="1" t="n">
        <v>1862</v>
      </c>
      <c r="I1385" s="1" t="s">
        <v>258</v>
      </c>
      <c r="J1385" s="0" t="s">
        <v>732</v>
      </c>
    </row>
    <row r="1386" customFormat="false" ht="12.75" hidden="false" customHeight="false" outlineLevel="0" collapsed="false">
      <c r="A1386" s="1" t="s">
        <v>114</v>
      </c>
      <c r="B1386" s="1" t="n">
        <v>1384</v>
      </c>
      <c r="C1386" s="0" t="s">
        <v>1418</v>
      </c>
      <c r="D1386" s="0" t="s">
        <v>267</v>
      </c>
      <c r="E1386" s="1" t="n">
        <v>178</v>
      </c>
      <c r="F1386" s="1" t="n">
        <v>187</v>
      </c>
      <c r="G1386" s="1" t="n">
        <f aca="false">F1386-E1386+1</f>
        <v>10</v>
      </c>
      <c r="H1386" s="1" t="n">
        <v>1862</v>
      </c>
      <c r="I1386" s="1" t="s">
        <v>258</v>
      </c>
      <c r="J1386" s="0" t="s">
        <v>732</v>
      </c>
    </row>
    <row r="1387" customFormat="false" ht="12.75" hidden="false" customHeight="false" outlineLevel="0" collapsed="false">
      <c r="A1387" s="1" t="s">
        <v>114</v>
      </c>
      <c r="B1387" s="1" t="n">
        <v>1385</v>
      </c>
      <c r="C1387" s="0" t="s">
        <v>1419</v>
      </c>
      <c r="D1387" s="0" t="s">
        <v>267</v>
      </c>
      <c r="E1387" s="1" t="n">
        <v>188</v>
      </c>
      <c r="F1387" s="1" t="n">
        <v>190</v>
      </c>
      <c r="G1387" s="1" t="n">
        <f aca="false">F1387-E1387+1</f>
        <v>3</v>
      </c>
      <c r="H1387" s="1" t="n">
        <v>1862</v>
      </c>
      <c r="I1387" s="1" t="s">
        <v>258</v>
      </c>
      <c r="J1387" s="0" t="s">
        <v>732</v>
      </c>
    </row>
    <row r="1388" customFormat="false" ht="12.75" hidden="false" customHeight="false" outlineLevel="0" collapsed="false">
      <c r="A1388" s="1" t="s">
        <v>114</v>
      </c>
      <c r="B1388" s="1" t="n">
        <v>1386</v>
      </c>
      <c r="C1388" s="0" t="s">
        <v>1420</v>
      </c>
      <c r="D1388" s="0" t="s">
        <v>267</v>
      </c>
      <c r="E1388" s="1" t="n">
        <v>191</v>
      </c>
      <c r="F1388" s="1" t="n">
        <v>191</v>
      </c>
      <c r="G1388" s="1" t="n">
        <f aca="false">F1388-E1388+1</f>
        <v>1</v>
      </c>
      <c r="H1388" s="1" t="n">
        <v>1862</v>
      </c>
      <c r="I1388" s="1" t="s">
        <v>258</v>
      </c>
      <c r="J1388" s="0" t="s">
        <v>732</v>
      </c>
    </row>
    <row r="1389" customFormat="false" ht="12.75" hidden="false" customHeight="false" outlineLevel="0" collapsed="false">
      <c r="A1389" s="1" t="s">
        <v>114</v>
      </c>
      <c r="B1389" s="1" t="n">
        <v>1387</v>
      </c>
      <c r="C1389" s="0" t="s">
        <v>1421</v>
      </c>
      <c r="D1389" s="0" t="s">
        <v>267</v>
      </c>
      <c r="E1389" s="1" t="n">
        <v>192</v>
      </c>
      <c r="F1389" s="1" t="n">
        <v>192</v>
      </c>
      <c r="G1389" s="1" t="n">
        <f aca="false">F1389-E1389+1</f>
        <v>1</v>
      </c>
      <c r="H1389" s="1" t="n">
        <v>1862</v>
      </c>
      <c r="I1389" s="1" t="s">
        <v>258</v>
      </c>
      <c r="J1389" s="0" t="s">
        <v>732</v>
      </c>
    </row>
    <row r="1390" customFormat="false" ht="12.75" hidden="false" customHeight="false" outlineLevel="0" collapsed="false">
      <c r="A1390" s="1" t="s">
        <v>114</v>
      </c>
      <c r="B1390" s="1" t="n">
        <v>1388</v>
      </c>
      <c r="C1390" s="0" t="s">
        <v>1422</v>
      </c>
      <c r="D1390" s="0" t="s">
        <v>267</v>
      </c>
      <c r="E1390" s="1" t="n">
        <v>193</v>
      </c>
      <c r="F1390" s="1" t="n">
        <v>208</v>
      </c>
      <c r="G1390" s="1" t="n">
        <f aca="false">F1390-E1390+1</f>
        <v>16</v>
      </c>
      <c r="H1390" s="1" t="n">
        <v>1862</v>
      </c>
      <c r="I1390" s="1" t="s">
        <v>258</v>
      </c>
      <c r="J1390" s="0" t="s">
        <v>732</v>
      </c>
    </row>
    <row r="1391" customFormat="false" ht="12.75" hidden="false" customHeight="false" outlineLevel="0" collapsed="false">
      <c r="A1391" s="1" t="s">
        <v>114</v>
      </c>
      <c r="B1391" s="1" t="n">
        <v>1389</v>
      </c>
      <c r="C1391" s="0" t="s">
        <v>1423</v>
      </c>
      <c r="D1391" s="0" t="s">
        <v>267</v>
      </c>
      <c r="E1391" s="1" t="n">
        <v>209</v>
      </c>
      <c r="F1391" s="1" t="n">
        <v>216</v>
      </c>
      <c r="G1391" s="1" t="n">
        <f aca="false">F1391-E1391+1</f>
        <v>8</v>
      </c>
      <c r="H1391" s="1" t="n">
        <v>1862</v>
      </c>
      <c r="I1391" s="1" t="s">
        <v>258</v>
      </c>
      <c r="J1391" s="0" t="s">
        <v>732</v>
      </c>
    </row>
    <row r="1392" customFormat="false" ht="12.75" hidden="false" customHeight="false" outlineLevel="0" collapsed="false">
      <c r="A1392" s="1" t="s">
        <v>114</v>
      </c>
      <c r="B1392" s="1" t="n">
        <v>1390</v>
      </c>
      <c r="C1392" s="0" t="s">
        <v>1424</v>
      </c>
      <c r="D1392" s="0" t="s">
        <v>261</v>
      </c>
      <c r="E1392" s="1" t="n">
        <v>1</v>
      </c>
      <c r="F1392" s="1" t="n">
        <v>156</v>
      </c>
      <c r="G1392" s="1" t="n">
        <f aca="false">F1392-E1392+1</f>
        <v>156</v>
      </c>
      <c r="H1392" s="1" t="n">
        <v>1862</v>
      </c>
      <c r="I1392" s="1" t="s">
        <v>278</v>
      </c>
      <c r="J1392" s="0" t="s">
        <v>732</v>
      </c>
    </row>
    <row r="1393" customFormat="false" ht="12.75" hidden="false" customHeight="false" outlineLevel="0" collapsed="false">
      <c r="A1393" s="1" t="s">
        <v>114</v>
      </c>
      <c r="B1393" s="1" t="n">
        <v>1391</v>
      </c>
      <c r="C1393" s="0" t="s">
        <v>1425</v>
      </c>
      <c r="D1393" s="0" t="s">
        <v>261</v>
      </c>
      <c r="E1393" s="1" t="n">
        <v>157</v>
      </c>
      <c r="F1393" s="1" t="n">
        <v>171</v>
      </c>
      <c r="G1393" s="1" t="n">
        <f aca="false">F1393-E1393+1</f>
        <v>15</v>
      </c>
      <c r="H1393" s="1" t="n">
        <v>1862</v>
      </c>
      <c r="I1393" s="1" t="s">
        <v>278</v>
      </c>
      <c r="J1393" s="0" t="s">
        <v>732</v>
      </c>
    </row>
    <row r="1394" customFormat="false" ht="12.75" hidden="false" customHeight="false" outlineLevel="0" collapsed="false">
      <c r="A1394" s="1" t="s">
        <v>114</v>
      </c>
      <c r="B1394" s="1" t="n">
        <v>1392</v>
      </c>
      <c r="C1394" s="0" t="s">
        <v>1426</v>
      </c>
      <c r="D1394" s="0" t="s">
        <v>736</v>
      </c>
      <c r="E1394" s="1" t="n">
        <v>1</v>
      </c>
      <c r="F1394" s="1" t="n">
        <v>176</v>
      </c>
      <c r="G1394" s="1" t="n">
        <f aca="false">F1394-E1394+1</f>
        <v>176</v>
      </c>
      <c r="H1394" s="1" t="n">
        <v>1862</v>
      </c>
      <c r="I1394" s="1" t="s">
        <v>278</v>
      </c>
      <c r="J1394" s="0" t="s">
        <v>732</v>
      </c>
    </row>
    <row r="1395" customFormat="false" ht="12.75" hidden="false" customHeight="false" outlineLevel="0" collapsed="false">
      <c r="A1395" s="1" t="s">
        <v>114</v>
      </c>
      <c r="B1395" s="1" t="n">
        <v>1393</v>
      </c>
      <c r="C1395" s="0" t="s">
        <v>1427</v>
      </c>
      <c r="D1395" s="0" t="s">
        <v>1405</v>
      </c>
      <c r="E1395" s="1" t="n">
        <v>1</v>
      </c>
      <c r="F1395" s="1" t="n">
        <v>28</v>
      </c>
      <c r="G1395" s="1" t="n">
        <f aca="false">F1395-E1395+1</f>
        <v>28</v>
      </c>
      <c r="H1395" s="1" t="n">
        <v>1862</v>
      </c>
      <c r="I1395" s="1" t="s">
        <v>278</v>
      </c>
      <c r="J1395" s="0" t="s">
        <v>732</v>
      </c>
    </row>
    <row r="1396" customFormat="false" ht="12.75" hidden="false" customHeight="false" outlineLevel="0" collapsed="false">
      <c r="A1396" s="1" t="s">
        <v>114</v>
      </c>
      <c r="B1396" s="1" t="n">
        <v>1394</v>
      </c>
      <c r="C1396" s="0" t="s">
        <v>1428</v>
      </c>
      <c r="D1396" s="0" t="s">
        <v>738</v>
      </c>
      <c r="E1396" s="1" t="n">
        <v>213</v>
      </c>
      <c r="F1396" s="1" t="n">
        <v>348</v>
      </c>
      <c r="G1396" s="1" t="n">
        <f aca="false">F1396-E1396+1</f>
        <v>136</v>
      </c>
      <c r="H1396" s="1" t="n">
        <v>1862</v>
      </c>
      <c r="I1396" s="1" t="s">
        <v>278</v>
      </c>
      <c r="J1396" s="0" t="s">
        <v>732</v>
      </c>
    </row>
    <row r="1397" customFormat="false" ht="12.75" hidden="false" customHeight="false" outlineLevel="0" collapsed="false">
      <c r="A1397" s="1" t="s">
        <v>114</v>
      </c>
      <c r="B1397" s="1" t="n">
        <v>1395</v>
      </c>
      <c r="C1397" s="0" t="s">
        <v>1429</v>
      </c>
      <c r="D1397" s="0" t="s">
        <v>267</v>
      </c>
      <c r="E1397" s="1" t="n">
        <v>1</v>
      </c>
      <c r="F1397" s="1" t="n">
        <v>44</v>
      </c>
      <c r="G1397" s="1" t="n">
        <f aca="false">F1397-E1397+1</f>
        <v>44</v>
      </c>
      <c r="H1397" s="1" t="n">
        <v>1862</v>
      </c>
      <c r="I1397" s="1" t="s">
        <v>278</v>
      </c>
      <c r="J1397" s="0" t="s">
        <v>732</v>
      </c>
    </row>
    <row r="1398" customFormat="false" ht="12.75" hidden="false" customHeight="false" outlineLevel="0" collapsed="false">
      <c r="A1398" s="1" t="s">
        <v>114</v>
      </c>
      <c r="B1398" s="1" t="n">
        <v>1396</v>
      </c>
      <c r="C1398" s="0" t="s">
        <v>1430</v>
      </c>
      <c r="D1398" s="0" t="s">
        <v>267</v>
      </c>
      <c r="E1398" s="1" t="n">
        <v>45</v>
      </c>
      <c r="F1398" s="1" t="n">
        <v>79</v>
      </c>
      <c r="G1398" s="1" t="n">
        <f aca="false">F1398-E1398+1</f>
        <v>35</v>
      </c>
      <c r="H1398" s="1" t="n">
        <v>1862</v>
      </c>
      <c r="I1398" s="1" t="s">
        <v>278</v>
      </c>
      <c r="J1398" s="0" t="s">
        <v>732</v>
      </c>
    </row>
    <row r="1399" customFormat="false" ht="12.75" hidden="false" customHeight="false" outlineLevel="0" collapsed="false">
      <c r="A1399" s="1" t="s">
        <v>114</v>
      </c>
      <c r="B1399" s="1" t="n">
        <v>1397</v>
      </c>
      <c r="C1399" s="0" t="s">
        <v>1431</v>
      </c>
      <c r="D1399" s="0" t="s">
        <v>267</v>
      </c>
      <c r="E1399" s="1" t="n">
        <v>80</v>
      </c>
      <c r="F1399" s="1" t="n">
        <v>86</v>
      </c>
      <c r="G1399" s="1" t="n">
        <f aca="false">F1399-E1399+1</f>
        <v>7</v>
      </c>
      <c r="H1399" s="1" t="n">
        <v>1862</v>
      </c>
      <c r="I1399" s="1" t="s">
        <v>278</v>
      </c>
      <c r="J1399" s="0" t="s">
        <v>732</v>
      </c>
    </row>
    <row r="1400" customFormat="false" ht="12.75" hidden="false" customHeight="false" outlineLevel="0" collapsed="false">
      <c r="A1400" s="1" t="s">
        <v>114</v>
      </c>
      <c r="B1400" s="1" t="n">
        <v>1398</v>
      </c>
      <c r="C1400" s="0" t="s">
        <v>1432</v>
      </c>
      <c r="D1400" s="0" t="s">
        <v>267</v>
      </c>
      <c r="E1400" s="1" t="n">
        <v>87</v>
      </c>
      <c r="F1400" s="1" t="n">
        <v>93</v>
      </c>
      <c r="G1400" s="1" t="n">
        <f aca="false">F1400-E1400+1</f>
        <v>7</v>
      </c>
      <c r="H1400" s="1" t="n">
        <v>1862</v>
      </c>
      <c r="I1400" s="1" t="s">
        <v>278</v>
      </c>
      <c r="J1400" s="0" t="s">
        <v>732</v>
      </c>
    </row>
    <row r="1401" customFormat="false" ht="12.75" hidden="false" customHeight="false" outlineLevel="0" collapsed="false">
      <c r="A1401" s="1" t="s">
        <v>114</v>
      </c>
      <c r="B1401" s="1" t="n">
        <v>1399</v>
      </c>
      <c r="C1401" s="0" t="s">
        <v>1433</v>
      </c>
      <c r="D1401" s="0" t="s">
        <v>267</v>
      </c>
      <c r="E1401" s="1" t="n">
        <v>94</v>
      </c>
      <c r="F1401" s="1" t="n">
        <v>101</v>
      </c>
      <c r="G1401" s="1" t="n">
        <f aca="false">F1401-E1401+1</f>
        <v>8</v>
      </c>
      <c r="H1401" s="1" t="n">
        <v>1862</v>
      </c>
      <c r="I1401" s="1" t="s">
        <v>278</v>
      </c>
      <c r="J1401" s="0" t="s">
        <v>732</v>
      </c>
    </row>
    <row r="1402" customFormat="false" ht="12.75" hidden="false" customHeight="false" outlineLevel="0" collapsed="false">
      <c r="A1402" s="1" t="s">
        <v>114</v>
      </c>
      <c r="B1402" s="1" t="n">
        <v>1400</v>
      </c>
      <c r="C1402" s="0" t="s">
        <v>1434</v>
      </c>
      <c r="D1402" s="0" t="s">
        <v>267</v>
      </c>
      <c r="E1402" s="1" t="n">
        <v>102</v>
      </c>
      <c r="F1402" s="1" t="n">
        <v>131</v>
      </c>
      <c r="G1402" s="1" t="n">
        <f aca="false">F1402-E1402+1</f>
        <v>30</v>
      </c>
      <c r="H1402" s="1" t="n">
        <v>1862</v>
      </c>
      <c r="I1402" s="1" t="s">
        <v>278</v>
      </c>
      <c r="J1402" s="0" t="s">
        <v>732</v>
      </c>
    </row>
    <row r="1403" customFormat="false" ht="12.75" hidden="false" customHeight="false" outlineLevel="0" collapsed="false">
      <c r="A1403" s="1" t="s">
        <v>114</v>
      </c>
      <c r="B1403" s="1" t="n">
        <v>1401</v>
      </c>
      <c r="C1403" s="0" t="s">
        <v>1435</v>
      </c>
      <c r="D1403" s="0" t="s">
        <v>267</v>
      </c>
      <c r="E1403" s="1" t="n">
        <v>132</v>
      </c>
      <c r="F1403" s="1" t="n">
        <v>139</v>
      </c>
      <c r="G1403" s="1" t="n">
        <f aca="false">F1403-E1403+1</f>
        <v>8</v>
      </c>
      <c r="H1403" s="1" t="n">
        <v>1862</v>
      </c>
      <c r="I1403" s="1" t="s">
        <v>278</v>
      </c>
      <c r="J1403" s="0" t="s">
        <v>732</v>
      </c>
    </row>
    <row r="1404" customFormat="false" ht="12.75" hidden="false" customHeight="false" outlineLevel="0" collapsed="false">
      <c r="A1404" s="1" t="s">
        <v>114</v>
      </c>
      <c r="B1404" s="1" t="n">
        <v>1402</v>
      </c>
      <c r="C1404" s="0" t="s">
        <v>1436</v>
      </c>
      <c r="D1404" s="0" t="s">
        <v>267</v>
      </c>
      <c r="E1404" s="1" t="n">
        <v>140</v>
      </c>
      <c r="F1404" s="1" t="n">
        <v>143</v>
      </c>
      <c r="G1404" s="1" t="n">
        <f aca="false">F1404-E1404+1</f>
        <v>4</v>
      </c>
      <c r="H1404" s="1" t="n">
        <v>1862</v>
      </c>
      <c r="I1404" s="1" t="s">
        <v>278</v>
      </c>
      <c r="J1404" s="0" t="s">
        <v>732</v>
      </c>
    </row>
    <row r="1405" customFormat="false" ht="12.75" hidden="false" customHeight="false" outlineLevel="0" collapsed="false">
      <c r="A1405" s="1" t="s">
        <v>114</v>
      </c>
      <c r="B1405" s="1" t="n">
        <v>1403</v>
      </c>
      <c r="C1405" s="0" t="s">
        <v>1437</v>
      </c>
      <c r="D1405" s="0" t="s">
        <v>267</v>
      </c>
      <c r="E1405" s="1" t="n">
        <v>144</v>
      </c>
      <c r="F1405" s="1" t="n">
        <v>155</v>
      </c>
      <c r="G1405" s="1" t="n">
        <f aca="false">F1405-E1405+1</f>
        <v>12</v>
      </c>
      <c r="H1405" s="1" t="n">
        <v>1862</v>
      </c>
      <c r="I1405" s="1" t="s">
        <v>278</v>
      </c>
      <c r="J1405" s="0" t="s">
        <v>732</v>
      </c>
    </row>
    <row r="1406" customFormat="false" ht="12.75" hidden="false" customHeight="false" outlineLevel="0" collapsed="false">
      <c r="A1406" s="1" t="s">
        <v>114</v>
      </c>
      <c r="B1406" s="1" t="n">
        <v>1404</v>
      </c>
      <c r="C1406" s="0" t="s">
        <v>1438</v>
      </c>
      <c r="D1406" s="0" t="s">
        <v>267</v>
      </c>
      <c r="E1406" s="1" t="n">
        <v>156</v>
      </c>
      <c r="F1406" s="1" t="n">
        <v>169</v>
      </c>
      <c r="G1406" s="1" t="n">
        <f aca="false">F1406-E1406+1</f>
        <v>14</v>
      </c>
      <c r="H1406" s="1" t="n">
        <v>1862</v>
      </c>
      <c r="I1406" s="1" t="s">
        <v>278</v>
      </c>
      <c r="J1406" s="0" t="s">
        <v>732</v>
      </c>
    </row>
    <row r="1407" customFormat="false" ht="12.75" hidden="false" customHeight="false" outlineLevel="0" collapsed="false">
      <c r="A1407" s="1" t="s">
        <v>114</v>
      </c>
      <c r="B1407" s="1" t="n">
        <v>1405</v>
      </c>
      <c r="C1407" s="0" t="s">
        <v>1439</v>
      </c>
      <c r="D1407" s="0" t="s">
        <v>267</v>
      </c>
      <c r="E1407" s="1" t="n">
        <v>170</v>
      </c>
      <c r="F1407" s="1" t="n">
        <v>177</v>
      </c>
      <c r="G1407" s="1" t="n">
        <f aca="false">F1407-E1407+1</f>
        <v>8</v>
      </c>
      <c r="H1407" s="1" t="n">
        <v>1862</v>
      </c>
      <c r="I1407" s="1" t="s">
        <v>278</v>
      </c>
      <c r="J1407" s="0" t="s">
        <v>732</v>
      </c>
    </row>
    <row r="1408" customFormat="false" ht="12.75" hidden="false" customHeight="false" outlineLevel="0" collapsed="false">
      <c r="A1408" s="1" t="s">
        <v>114</v>
      </c>
      <c r="B1408" s="1" t="n">
        <v>1406</v>
      </c>
      <c r="C1408" s="0" t="s">
        <v>1440</v>
      </c>
      <c r="D1408" s="0" t="s">
        <v>267</v>
      </c>
      <c r="E1408" s="1" t="n">
        <v>178</v>
      </c>
      <c r="F1408" s="1" t="n">
        <v>184</v>
      </c>
      <c r="G1408" s="1" t="n">
        <f aca="false">F1408-E1408+1</f>
        <v>7</v>
      </c>
      <c r="H1408" s="1" t="n">
        <v>1862</v>
      </c>
      <c r="I1408" s="1" t="s">
        <v>278</v>
      </c>
      <c r="J1408" s="0" t="s">
        <v>732</v>
      </c>
    </row>
    <row r="1409" customFormat="false" ht="12.75" hidden="false" customHeight="false" outlineLevel="0" collapsed="false">
      <c r="A1409" s="1" t="s">
        <v>114</v>
      </c>
      <c r="B1409" s="1" t="n">
        <v>1407</v>
      </c>
      <c r="C1409" s="0" t="s">
        <v>1441</v>
      </c>
      <c r="D1409" s="0" t="s">
        <v>267</v>
      </c>
      <c r="E1409" s="1" t="n">
        <v>184</v>
      </c>
      <c r="F1409" s="1" t="n">
        <v>186</v>
      </c>
      <c r="G1409" s="1" t="n">
        <f aca="false">F1409-E1409+1</f>
        <v>3</v>
      </c>
      <c r="H1409" s="1" t="n">
        <v>1862</v>
      </c>
      <c r="I1409" s="1" t="s">
        <v>278</v>
      </c>
      <c r="J1409" s="0" t="s">
        <v>732</v>
      </c>
    </row>
    <row r="1410" customFormat="false" ht="12.75" hidden="false" customHeight="false" outlineLevel="0" collapsed="false">
      <c r="A1410" s="1" t="s">
        <v>114</v>
      </c>
      <c r="B1410" s="1" t="n">
        <v>1408</v>
      </c>
      <c r="C1410" s="0" t="s">
        <v>1442</v>
      </c>
      <c r="D1410" s="0" t="s">
        <v>267</v>
      </c>
      <c r="E1410" s="1" t="n">
        <v>187</v>
      </c>
      <c r="F1410" s="1" t="n">
        <v>188</v>
      </c>
      <c r="G1410" s="1" t="n">
        <f aca="false">F1410-E1410+1</f>
        <v>2</v>
      </c>
      <c r="H1410" s="1" t="n">
        <v>1862</v>
      </c>
      <c r="I1410" s="1" t="s">
        <v>278</v>
      </c>
      <c r="J1410" s="0" t="s">
        <v>732</v>
      </c>
    </row>
    <row r="1411" customFormat="false" ht="12.75" hidden="false" customHeight="false" outlineLevel="0" collapsed="false">
      <c r="A1411" s="1" t="s">
        <v>114</v>
      </c>
      <c r="B1411" s="1" t="n">
        <v>1409</v>
      </c>
      <c r="C1411" s="0" t="s">
        <v>1443</v>
      </c>
      <c r="D1411" s="0" t="s">
        <v>267</v>
      </c>
      <c r="E1411" s="1" t="n">
        <v>189</v>
      </c>
      <c r="F1411" s="1" t="n">
        <v>210</v>
      </c>
      <c r="G1411" s="1" t="n">
        <f aca="false">F1411-E1411+1</f>
        <v>22</v>
      </c>
      <c r="H1411" s="1" t="n">
        <v>1862</v>
      </c>
      <c r="I1411" s="1" t="s">
        <v>278</v>
      </c>
      <c r="J1411" s="0" t="s">
        <v>732</v>
      </c>
    </row>
    <row r="1412" customFormat="false" ht="12.75" hidden="false" customHeight="false" outlineLevel="0" collapsed="false">
      <c r="A1412" s="1" t="s">
        <v>114</v>
      </c>
      <c r="B1412" s="1" t="n">
        <v>1410</v>
      </c>
      <c r="C1412" s="0" t="s">
        <v>1444</v>
      </c>
      <c r="D1412" s="0" t="s">
        <v>267</v>
      </c>
      <c r="E1412" s="1" t="n">
        <v>211</v>
      </c>
      <c r="F1412" s="1" t="n">
        <v>216</v>
      </c>
      <c r="G1412" s="1" t="n">
        <f aca="false">F1412-E1412+1</f>
        <v>6</v>
      </c>
      <c r="H1412" s="1" t="n">
        <v>1862</v>
      </c>
      <c r="I1412" s="1" t="s">
        <v>278</v>
      </c>
      <c r="J1412" s="0" t="s">
        <v>732</v>
      </c>
    </row>
    <row r="1413" customFormat="false" ht="12.75" hidden="false" customHeight="false" outlineLevel="0" collapsed="false">
      <c r="A1413" s="1" t="s">
        <v>114</v>
      </c>
      <c r="B1413" s="1" t="n">
        <v>1411</v>
      </c>
      <c r="C1413" s="0" t="s">
        <v>1445</v>
      </c>
      <c r="D1413" s="0" t="s">
        <v>267</v>
      </c>
      <c r="E1413" s="1" t="n">
        <v>217</v>
      </c>
      <c r="F1413" s="1" t="n">
        <v>242</v>
      </c>
      <c r="G1413" s="1" t="n">
        <f aca="false">F1413-E1413+1</f>
        <v>26</v>
      </c>
      <c r="H1413" s="1" t="n">
        <v>1862</v>
      </c>
      <c r="I1413" s="1" t="s">
        <v>278</v>
      </c>
      <c r="J1413" s="0" t="s">
        <v>732</v>
      </c>
    </row>
    <row r="1414" customFormat="false" ht="12.75" hidden="false" customHeight="false" outlineLevel="0" collapsed="false">
      <c r="A1414" s="1" t="s">
        <v>114</v>
      </c>
      <c r="B1414" s="1" t="n">
        <v>1412</v>
      </c>
      <c r="C1414" s="0" t="s">
        <v>1446</v>
      </c>
      <c r="D1414" s="0" t="s">
        <v>267</v>
      </c>
      <c r="E1414" s="1" t="n">
        <v>243</v>
      </c>
      <c r="F1414" s="1" t="n">
        <v>244</v>
      </c>
      <c r="G1414" s="1" t="n">
        <f aca="false">F1414-E1414+1</f>
        <v>2</v>
      </c>
      <c r="H1414" s="1" t="n">
        <v>1862</v>
      </c>
      <c r="I1414" s="1" t="s">
        <v>278</v>
      </c>
      <c r="J1414" s="0" t="s">
        <v>732</v>
      </c>
    </row>
    <row r="1415" customFormat="false" ht="12.75" hidden="false" customHeight="false" outlineLevel="0" collapsed="false">
      <c r="A1415" s="1" t="s">
        <v>114</v>
      </c>
      <c r="B1415" s="1" t="n">
        <v>1413</v>
      </c>
      <c r="C1415" s="0" t="s">
        <v>1447</v>
      </c>
      <c r="D1415" s="0" t="s">
        <v>267</v>
      </c>
      <c r="E1415" s="1" t="n">
        <v>245</v>
      </c>
      <c r="F1415" s="1" t="n">
        <v>245</v>
      </c>
      <c r="G1415" s="1" t="n">
        <f aca="false">F1415-E1415+1</f>
        <v>1</v>
      </c>
      <c r="H1415" s="1" t="n">
        <v>1862</v>
      </c>
      <c r="I1415" s="1" t="s">
        <v>278</v>
      </c>
      <c r="J1415" s="0" t="s">
        <v>732</v>
      </c>
    </row>
    <row r="1416" customFormat="false" ht="12.75" hidden="false" customHeight="false" outlineLevel="0" collapsed="false">
      <c r="A1416" s="1" t="s">
        <v>114</v>
      </c>
      <c r="B1416" s="1" t="n">
        <v>1414</v>
      </c>
      <c r="C1416" s="0" t="s">
        <v>1448</v>
      </c>
      <c r="D1416" s="0" t="s">
        <v>261</v>
      </c>
      <c r="E1416" s="1" t="n">
        <v>1</v>
      </c>
      <c r="F1416" s="1" t="n">
        <v>208</v>
      </c>
      <c r="G1416" s="1" t="n">
        <f aca="false">F1416-E1416+1</f>
        <v>208</v>
      </c>
      <c r="H1416" s="1" t="n">
        <v>1862</v>
      </c>
      <c r="I1416" s="1" t="s">
        <v>290</v>
      </c>
      <c r="J1416" s="0" t="s">
        <v>732</v>
      </c>
    </row>
    <row r="1417" customFormat="false" ht="12.75" hidden="false" customHeight="false" outlineLevel="0" collapsed="false">
      <c r="A1417" s="1" t="s">
        <v>114</v>
      </c>
      <c r="B1417" s="1" t="n">
        <v>1415</v>
      </c>
      <c r="C1417" s="0" t="s">
        <v>1449</v>
      </c>
      <c r="D1417" s="0" t="s">
        <v>736</v>
      </c>
      <c r="E1417" s="1" t="n">
        <v>177</v>
      </c>
      <c r="F1417" s="1" t="n">
        <v>294</v>
      </c>
      <c r="G1417" s="1" t="n">
        <f aca="false">F1417-E1417+1</f>
        <v>118</v>
      </c>
      <c r="H1417" s="1" t="n">
        <v>1862</v>
      </c>
      <c r="I1417" s="1" t="s">
        <v>290</v>
      </c>
      <c r="J1417" s="0" t="s">
        <v>732</v>
      </c>
    </row>
    <row r="1418" customFormat="false" ht="12.75" hidden="false" customHeight="false" outlineLevel="0" collapsed="false">
      <c r="A1418" s="1" t="s">
        <v>114</v>
      </c>
      <c r="B1418" s="1" t="n">
        <v>1416</v>
      </c>
      <c r="C1418" s="0" t="s">
        <v>1450</v>
      </c>
      <c r="D1418" s="0" t="s">
        <v>1451</v>
      </c>
      <c r="E1418" s="1" t="n">
        <v>1</v>
      </c>
      <c r="F1418" s="1" t="n">
        <v>84</v>
      </c>
      <c r="G1418" s="1" t="n">
        <f aca="false">F1418-E1418+1</f>
        <v>84</v>
      </c>
      <c r="H1418" s="1" t="n">
        <v>1862</v>
      </c>
      <c r="I1418" s="1" t="s">
        <v>290</v>
      </c>
      <c r="J1418" s="0" t="s">
        <v>732</v>
      </c>
    </row>
    <row r="1419" customFormat="false" ht="12.75" hidden="false" customHeight="false" outlineLevel="0" collapsed="false">
      <c r="A1419" s="1" t="s">
        <v>114</v>
      </c>
      <c r="B1419" s="1" t="n">
        <v>1417</v>
      </c>
      <c r="C1419" s="0" t="s">
        <v>1452</v>
      </c>
      <c r="D1419" s="0" t="s">
        <v>738</v>
      </c>
      <c r="E1419" s="1" t="n">
        <v>349</v>
      </c>
      <c r="F1419" s="1" t="n">
        <v>414</v>
      </c>
      <c r="G1419" s="1" t="n">
        <f aca="false">F1419-E1419+1</f>
        <v>66</v>
      </c>
      <c r="H1419" s="1" t="n">
        <v>1862</v>
      </c>
      <c r="I1419" s="1" t="s">
        <v>290</v>
      </c>
      <c r="J1419" s="0" t="s">
        <v>732</v>
      </c>
    </row>
    <row r="1420" customFormat="false" ht="12.75" hidden="false" customHeight="false" outlineLevel="0" collapsed="false">
      <c r="A1420" s="1" t="s">
        <v>114</v>
      </c>
      <c r="B1420" s="1" t="n">
        <v>1418</v>
      </c>
      <c r="C1420" s="0" t="s">
        <v>1453</v>
      </c>
      <c r="D1420" s="0" t="s">
        <v>267</v>
      </c>
      <c r="E1420" s="1" t="n">
        <v>1</v>
      </c>
      <c r="F1420" s="1" t="n">
        <v>90</v>
      </c>
      <c r="G1420" s="1" t="n">
        <f aca="false">F1420-E1420+1</f>
        <v>90</v>
      </c>
      <c r="H1420" s="1" t="n">
        <v>1862</v>
      </c>
      <c r="I1420" s="1" t="s">
        <v>290</v>
      </c>
      <c r="J1420" s="0" t="s">
        <v>732</v>
      </c>
    </row>
    <row r="1421" customFormat="false" ht="12.75" hidden="false" customHeight="false" outlineLevel="0" collapsed="false">
      <c r="A1421" s="1" t="s">
        <v>114</v>
      </c>
      <c r="B1421" s="1" t="n">
        <v>1419</v>
      </c>
      <c r="C1421" s="0" t="s">
        <v>1454</v>
      </c>
      <c r="D1421" s="0" t="s">
        <v>267</v>
      </c>
      <c r="E1421" s="1" t="n">
        <v>91</v>
      </c>
      <c r="F1421" s="1" t="n">
        <v>133</v>
      </c>
      <c r="G1421" s="1" t="n">
        <f aca="false">F1421-E1421+1</f>
        <v>43</v>
      </c>
      <c r="H1421" s="1" t="n">
        <v>1862</v>
      </c>
      <c r="I1421" s="1" t="s">
        <v>290</v>
      </c>
      <c r="J1421" s="0" t="s">
        <v>732</v>
      </c>
    </row>
    <row r="1422" customFormat="false" ht="12.75" hidden="false" customHeight="false" outlineLevel="0" collapsed="false">
      <c r="A1422" s="1" t="s">
        <v>114</v>
      </c>
      <c r="B1422" s="1" t="n">
        <v>1420</v>
      </c>
      <c r="C1422" s="0" t="s">
        <v>1455</v>
      </c>
      <c r="D1422" s="0" t="s">
        <v>267</v>
      </c>
      <c r="E1422" s="1" t="n">
        <v>134</v>
      </c>
      <c r="F1422" s="1" t="n">
        <v>151</v>
      </c>
      <c r="G1422" s="1" t="n">
        <f aca="false">F1422-E1422+1</f>
        <v>18</v>
      </c>
      <c r="H1422" s="1" t="n">
        <v>1862</v>
      </c>
      <c r="I1422" s="1" t="s">
        <v>290</v>
      </c>
      <c r="J1422" s="0" t="s">
        <v>732</v>
      </c>
    </row>
    <row r="1423" customFormat="false" ht="12.75" hidden="false" customHeight="false" outlineLevel="0" collapsed="false">
      <c r="A1423" s="1" t="s">
        <v>114</v>
      </c>
      <c r="B1423" s="1" t="n">
        <v>1421</v>
      </c>
      <c r="C1423" s="0" t="s">
        <v>1456</v>
      </c>
      <c r="D1423" s="0" t="s">
        <v>267</v>
      </c>
      <c r="E1423" s="1" t="n">
        <v>152</v>
      </c>
      <c r="F1423" s="1" t="n">
        <v>154</v>
      </c>
      <c r="G1423" s="1" t="n">
        <f aca="false">F1423-E1423+1</f>
        <v>3</v>
      </c>
      <c r="H1423" s="1" t="n">
        <v>1862</v>
      </c>
      <c r="I1423" s="1" t="s">
        <v>290</v>
      </c>
      <c r="J1423" s="0" t="s">
        <v>732</v>
      </c>
    </row>
    <row r="1424" customFormat="false" ht="12.75" hidden="false" customHeight="false" outlineLevel="0" collapsed="false">
      <c r="A1424" s="1" t="s">
        <v>114</v>
      </c>
      <c r="B1424" s="1" t="n">
        <v>1422</v>
      </c>
      <c r="C1424" s="0" t="s">
        <v>1457</v>
      </c>
      <c r="D1424" s="0" t="s">
        <v>267</v>
      </c>
      <c r="E1424" s="1" t="n">
        <v>155</v>
      </c>
      <c r="F1424" s="1" t="n">
        <v>160</v>
      </c>
      <c r="G1424" s="1" t="n">
        <f aca="false">F1424-E1424+1</f>
        <v>6</v>
      </c>
      <c r="H1424" s="1" t="n">
        <v>1862</v>
      </c>
      <c r="I1424" s="1" t="s">
        <v>290</v>
      </c>
      <c r="J1424" s="0" t="s">
        <v>732</v>
      </c>
    </row>
    <row r="1425" customFormat="false" ht="12.75" hidden="false" customHeight="false" outlineLevel="0" collapsed="false">
      <c r="A1425" s="1" t="s">
        <v>114</v>
      </c>
      <c r="B1425" s="1" t="n">
        <v>1423</v>
      </c>
      <c r="C1425" s="0" t="s">
        <v>1458</v>
      </c>
      <c r="D1425" s="0" t="s">
        <v>267</v>
      </c>
      <c r="E1425" s="1" t="n">
        <v>161</v>
      </c>
      <c r="F1425" s="1" t="n">
        <v>161</v>
      </c>
      <c r="G1425" s="1" t="n">
        <f aca="false">F1425-E1425+1</f>
        <v>1</v>
      </c>
      <c r="H1425" s="1" t="n">
        <v>1862</v>
      </c>
      <c r="I1425" s="1" t="s">
        <v>290</v>
      </c>
      <c r="J1425" s="0" t="s">
        <v>732</v>
      </c>
    </row>
    <row r="1426" customFormat="false" ht="12.75" hidden="false" customHeight="false" outlineLevel="0" collapsed="false">
      <c r="A1426" s="1" t="s">
        <v>114</v>
      </c>
      <c r="B1426" s="1" t="n">
        <v>1424</v>
      </c>
      <c r="C1426" s="0" t="s">
        <v>1459</v>
      </c>
      <c r="D1426" s="0" t="s">
        <v>267</v>
      </c>
      <c r="E1426" s="1" t="n">
        <v>162</v>
      </c>
      <c r="F1426" s="1" t="n">
        <v>166</v>
      </c>
      <c r="G1426" s="1" t="n">
        <f aca="false">F1426-E1426+1</f>
        <v>5</v>
      </c>
      <c r="H1426" s="1" t="n">
        <v>1862</v>
      </c>
      <c r="I1426" s="1" t="s">
        <v>290</v>
      </c>
      <c r="J1426" s="0" t="s">
        <v>732</v>
      </c>
    </row>
    <row r="1427" customFormat="false" ht="12.75" hidden="false" customHeight="false" outlineLevel="0" collapsed="false">
      <c r="A1427" s="1" t="s">
        <v>114</v>
      </c>
      <c r="B1427" s="1" t="n">
        <v>1425</v>
      </c>
      <c r="C1427" s="0" t="s">
        <v>1460</v>
      </c>
      <c r="D1427" s="0" t="s">
        <v>267</v>
      </c>
      <c r="E1427" s="1" t="n">
        <v>167</v>
      </c>
      <c r="F1427" s="1" t="n">
        <v>178</v>
      </c>
      <c r="G1427" s="1" t="n">
        <f aca="false">F1427-E1427+1</f>
        <v>12</v>
      </c>
      <c r="H1427" s="1" t="n">
        <v>1862</v>
      </c>
      <c r="I1427" s="1" t="s">
        <v>290</v>
      </c>
      <c r="J1427" s="0" t="s">
        <v>732</v>
      </c>
    </row>
    <row r="1428" customFormat="false" ht="12.75" hidden="false" customHeight="false" outlineLevel="0" collapsed="false">
      <c r="A1428" s="1" t="s">
        <v>114</v>
      </c>
      <c r="B1428" s="1" t="n">
        <v>1426</v>
      </c>
      <c r="C1428" s="0" t="s">
        <v>1461</v>
      </c>
      <c r="D1428" s="0" t="s">
        <v>267</v>
      </c>
      <c r="E1428" s="1" t="n">
        <v>179</v>
      </c>
      <c r="F1428" s="1" t="n">
        <v>205</v>
      </c>
      <c r="G1428" s="1" t="n">
        <f aca="false">F1428-E1428+1</f>
        <v>27</v>
      </c>
      <c r="H1428" s="1" t="n">
        <v>1862</v>
      </c>
      <c r="I1428" s="1" t="s">
        <v>290</v>
      </c>
      <c r="J1428" s="0" t="s">
        <v>732</v>
      </c>
    </row>
    <row r="1429" customFormat="false" ht="12.75" hidden="false" customHeight="false" outlineLevel="0" collapsed="false">
      <c r="A1429" s="1" t="s">
        <v>114</v>
      </c>
      <c r="B1429" s="1" t="n">
        <v>1427</v>
      </c>
      <c r="C1429" s="0" t="s">
        <v>1462</v>
      </c>
      <c r="D1429" s="0" t="s">
        <v>267</v>
      </c>
      <c r="E1429" s="1" t="n">
        <v>206</v>
      </c>
      <c r="F1429" s="1" t="n">
        <v>211</v>
      </c>
      <c r="G1429" s="1" t="n">
        <f aca="false">F1429-E1429+1</f>
        <v>6</v>
      </c>
      <c r="H1429" s="1" t="n">
        <v>1862</v>
      </c>
      <c r="I1429" s="1" t="s">
        <v>290</v>
      </c>
      <c r="J1429" s="0" t="s">
        <v>732</v>
      </c>
    </row>
    <row r="1430" customFormat="false" ht="12.75" hidden="false" customHeight="false" outlineLevel="0" collapsed="false">
      <c r="A1430" s="1" t="s">
        <v>114</v>
      </c>
      <c r="B1430" s="1" t="n">
        <v>1428</v>
      </c>
      <c r="C1430" s="0" t="s">
        <v>1463</v>
      </c>
      <c r="D1430" s="0" t="s">
        <v>267</v>
      </c>
      <c r="E1430" s="1" t="n">
        <v>212</v>
      </c>
      <c r="F1430" s="1" t="n">
        <v>217</v>
      </c>
      <c r="G1430" s="1" t="n">
        <f aca="false">F1430-E1430+1</f>
        <v>6</v>
      </c>
      <c r="H1430" s="1" t="n">
        <v>1862</v>
      </c>
      <c r="I1430" s="1" t="s">
        <v>290</v>
      </c>
      <c r="J1430" s="0" t="s">
        <v>732</v>
      </c>
    </row>
    <row r="1431" customFormat="false" ht="12.75" hidden="false" customHeight="false" outlineLevel="0" collapsed="false">
      <c r="A1431" s="1" t="s">
        <v>114</v>
      </c>
      <c r="B1431" s="1" t="n">
        <v>1429</v>
      </c>
      <c r="C1431" s="0" t="s">
        <v>1464</v>
      </c>
      <c r="D1431" s="0" t="s">
        <v>267</v>
      </c>
      <c r="E1431" s="1" t="n">
        <v>218</v>
      </c>
      <c r="F1431" s="1" t="n">
        <v>218</v>
      </c>
      <c r="G1431" s="1" t="n">
        <f aca="false">F1431-E1431+1</f>
        <v>1</v>
      </c>
      <c r="H1431" s="1" t="n">
        <v>1862</v>
      </c>
      <c r="I1431" s="1" t="s">
        <v>290</v>
      </c>
      <c r="J1431" s="0" t="s">
        <v>732</v>
      </c>
    </row>
    <row r="1432" customFormat="false" ht="12.75" hidden="false" customHeight="false" outlineLevel="0" collapsed="false">
      <c r="A1432" s="1" t="s">
        <v>114</v>
      </c>
      <c r="B1432" s="1" t="n">
        <v>1430</v>
      </c>
      <c r="C1432" s="0" t="s">
        <v>1465</v>
      </c>
      <c r="D1432" s="0" t="s">
        <v>267</v>
      </c>
      <c r="E1432" s="1" t="n">
        <v>219</v>
      </c>
      <c r="F1432" s="1" t="n">
        <v>233</v>
      </c>
      <c r="G1432" s="1" t="n">
        <f aca="false">F1432-E1432+1</f>
        <v>15</v>
      </c>
      <c r="H1432" s="1" t="n">
        <v>1862</v>
      </c>
      <c r="I1432" s="1" t="s">
        <v>290</v>
      </c>
      <c r="J1432" s="0" t="s">
        <v>732</v>
      </c>
    </row>
    <row r="1433" customFormat="false" ht="12.75" hidden="false" customHeight="false" outlineLevel="0" collapsed="false">
      <c r="A1433" s="1" t="s">
        <v>114</v>
      </c>
      <c r="B1433" s="1" t="n">
        <v>1431</v>
      </c>
      <c r="C1433" s="0" t="s">
        <v>1466</v>
      </c>
      <c r="D1433" s="0" t="s">
        <v>267</v>
      </c>
      <c r="E1433" s="1" t="n">
        <v>234</v>
      </c>
      <c r="F1433" s="1" t="n">
        <v>294</v>
      </c>
      <c r="G1433" s="1" t="n">
        <f aca="false">F1433-E1433+1</f>
        <v>61</v>
      </c>
      <c r="H1433" s="1" t="n">
        <v>1862</v>
      </c>
      <c r="I1433" s="1" t="s">
        <v>290</v>
      </c>
      <c r="J1433" s="0" t="s">
        <v>732</v>
      </c>
    </row>
    <row r="1434" customFormat="false" ht="12.75" hidden="false" customHeight="false" outlineLevel="0" collapsed="false">
      <c r="A1434" s="1" t="s">
        <v>114</v>
      </c>
      <c r="B1434" s="1" t="n">
        <v>1432</v>
      </c>
      <c r="C1434" s="0" t="s">
        <v>1467</v>
      </c>
      <c r="D1434" s="0" t="s">
        <v>267</v>
      </c>
      <c r="E1434" s="1" t="n">
        <v>295</v>
      </c>
      <c r="F1434" s="1" t="n">
        <v>302</v>
      </c>
      <c r="G1434" s="1" t="n">
        <f aca="false">F1434-E1434+1</f>
        <v>8</v>
      </c>
      <c r="H1434" s="1" t="n">
        <v>1862</v>
      </c>
      <c r="I1434" s="1" t="s">
        <v>290</v>
      </c>
      <c r="J1434" s="0" t="s">
        <v>732</v>
      </c>
    </row>
    <row r="1435" customFormat="false" ht="12.75" hidden="false" customHeight="false" outlineLevel="0" collapsed="false">
      <c r="A1435" s="1" t="s">
        <v>114</v>
      </c>
      <c r="B1435" s="1" t="n">
        <v>1433</v>
      </c>
      <c r="C1435" s="0" t="s">
        <v>1468</v>
      </c>
      <c r="D1435" s="0" t="s">
        <v>267</v>
      </c>
      <c r="E1435" s="1" t="n">
        <v>303</v>
      </c>
      <c r="F1435" s="1" t="n">
        <v>309</v>
      </c>
      <c r="G1435" s="1" t="n">
        <f aca="false">F1435-E1435+1</f>
        <v>7</v>
      </c>
      <c r="H1435" s="1" t="n">
        <v>1862</v>
      </c>
      <c r="I1435" s="1" t="s">
        <v>290</v>
      </c>
      <c r="J1435" s="0" t="s">
        <v>732</v>
      </c>
    </row>
    <row r="1436" customFormat="false" ht="12.75" hidden="false" customHeight="false" outlineLevel="0" collapsed="false">
      <c r="A1436" s="1" t="s">
        <v>114</v>
      </c>
      <c r="B1436" s="1" t="n">
        <v>1434</v>
      </c>
      <c r="C1436" s="0" t="s">
        <v>1469</v>
      </c>
      <c r="D1436" s="0" t="s">
        <v>267</v>
      </c>
      <c r="E1436" s="1" t="n">
        <v>310</v>
      </c>
      <c r="F1436" s="1" t="n">
        <v>311</v>
      </c>
      <c r="G1436" s="1" t="n">
        <f aca="false">F1436-E1436+1</f>
        <v>2</v>
      </c>
      <c r="H1436" s="1" t="n">
        <v>1862</v>
      </c>
      <c r="I1436" s="1" t="s">
        <v>290</v>
      </c>
      <c r="J1436" s="0" t="s">
        <v>732</v>
      </c>
    </row>
    <row r="1437" customFormat="false" ht="12.75" hidden="false" customHeight="false" outlineLevel="0" collapsed="false">
      <c r="A1437" s="1" t="s">
        <v>114</v>
      </c>
      <c r="B1437" s="1" t="n">
        <v>1435</v>
      </c>
      <c r="C1437" s="0" t="s">
        <v>1470</v>
      </c>
      <c r="D1437" s="0" t="s">
        <v>267</v>
      </c>
      <c r="E1437" s="1" t="n">
        <v>311</v>
      </c>
      <c r="F1437" s="1" t="n">
        <v>312</v>
      </c>
      <c r="G1437" s="1" t="n">
        <f aca="false">F1437-E1437+1</f>
        <v>2</v>
      </c>
      <c r="H1437" s="1" t="n">
        <v>1862</v>
      </c>
      <c r="I1437" s="1" t="s">
        <v>290</v>
      </c>
      <c r="J1437" s="0" t="s">
        <v>732</v>
      </c>
    </row>
    <row r="1438" customFormat="false" ht="12.75" hidden="false" customHeight="false" outlineLevel="0" collapsed="false">
      <c r="A1438" s="1" t="s">
        <v>114</v>
      </c>
      <c r="B1438" s="1" t="n">
        <v>1436</v>
      </c>
      <c r="C1438" s="0" t="s">
        <v>1471</v>
      </c>
      <c r="D1438" s="0" t="s">
        <v>267</v>
      </c>
      <c r="E1438" s="1" t="n">
        <v>313</v>
      </c>
      <c r="F1438" s="1" t="n">
        <v>317</v>
      </c>
      <c r="G1438" s="1" t="n">
        <f aca="false">F1438-E1438+1</f>
        <v>5</v>
      </c>
      <c r="H1438" s="1" t="n">
        <v>1862</v>
      </c>
      <c r="I1438" s="1" t="s">
        <v>290</v>
      </c>
      <c r="J1438" s="0" t="s">
        <v>732</v>
      </c>
    </row>
    <row r="1439" customFormat="false" ht="12.75" hidden="false" customHeight="false" outlineLevel="0" collapsed="false">
      <c r="A1439" s="1" t="s">
        <v>114</v>
      </c>
      <c r="B1439" s="1" t="n">
        <v>1437</v>
      </c>
      <c r="C1439" s="0" t="s">
        <v>1472</v>
      </c>
      <c r="D1439" s="0" t="s">
        <v>267</v>
      </c>
      <c r="E1439" s="1" t="n">
        <v>319</v>
      </c>
      <c r="F1439" s="1" t="n">
        <v>326</v>
      </c>
      <c r="G1439" s="1" t="n">
        <f aca="false">F1439-E1439+1</f>
        <v>8</v>
      </c>
      <c r="H1439" s="1" t="n">
        <v>1862</v>
      </c>
      <c r="I1439" s="1" t="s">
        <v>290</v>
      </c>
      <c r="J1439" s="0" t="s">
        <v>732</v>
      </c>
    </row>
    <row r="1440" customFormat="false" ht="12.75" hidden="false" customHeight="false" outlineLevel="0" collapsed="false">
      <c r="A1440" s="1" t="s">
        <v>114</v>
      </c>
      <c r="B1440" s="1" t="n">
        <v>1438</v>
      </c>
      <c r="C1440" s="0" t="s">
        <v>1473</v>
      </c>
      <c r="D1440" s="0" t="s">
        <v>261</v>
      </c>
      <c r="E1440" s="1" t="n">
        <v>1</v>
      </c>
      <c r="F1440" s="1" t="n">
        <v>80</v>
      </c>
      <c r="G1440" s="1" t="n">
        <f aca="false">F1440-E1440+1</f>
        <v>80</v>
      </c>
      <c r="H1440" s="1" t="n">
        <v>1862</v>
      </c>
      <c r="I1440" s="1" t="s">
        <v>305</v>
      </c>
      <c r="J1440" s="0" t="s">
        <v>732</v>
      </c>
    </row>
    <row r="1441" customFormat="false" ht="12.75" hidden="false" customHeight="false" outlineLevel="0" collapsed="false">
      <c r="A1441" s="1" t="s">
        <v>114</v>
      </c>
      <c r="B1441" s="1" t="n">
        <v>1439</v>
      </c>
      <c r="C1441" s="0" t="s">
        <v>1474</v>
      </c>
      <c r="D1441" s="0" t="s">
        <v>261</v>
      </c>
      <c r="E1441" s="1" t="n">
        <v>81</v>
      </c>
      <c r="F1441" s="1" t="n">
        <v>100</v>
      </c>
      <c r="G1441" s="1" t="n">
        <f aca="false">F1441-E1441+1</f>
        <v>20</v>
      </c>
      <c r="H1441" s="1" t="n">
        <v>1862</v>
      </c>
      <c r="I1441" s="1" t="s">
        <v>305</v>
      </c>
      <c r="J1441" s="0" t="s">
        <v>732</v>
      </c>
    </row>
    <row r="1442" customFormat="false" ht="12.75" hidden="false" customHeight="false" outlineLevel="0" collapsed="false">
      <c r="A1442" s="1" t="s">
        <v>114</v>
      </c>
      <c r="B1442" s="1" t="n">
        <v>1440</v>
      </c>
      <c r="C1442" s="0" t="s">
        <v>1475</v>
      </c>
      <c r="D1442" s="0" t="s">
        <v>736</v>
      </c>
      <c r="E1442" s="1" t="n">
        <v>1</v>
      </c>
      <c r="F1442" s="1" t="n">
        <v>144</v>
      </c>
      <c r="G1442" s="1" t="n">
        <f aca="false">F1442-E1442+1</f>
        <v>144</v>
      </c>
      <c r="H1442" s="1" t="n">
        <v>1862</v>
      </c>
      <c r="I1442" s="1" t="s">
        <v>305</v>
      </c>
      <c r="J1442" s="0" t="s">
        <v>732</v>
      </c>
    </row>
    <row r="1443" customFormat="false" ht="12.75" hidden="false" customHeight="false" outlineLevel="0" collapsed="false">
      <c r="A1443" s="1" t="s">
        <v>918</v>
      </c>
      <c r="B1443" s="1" t="n">
        <v>1441</v>
      </c>
      <c r="C1443" s="0" t="s">
        <v>1476</v>
      </c>
      <c r="D1443" s="0" t="s">
        <v>1037</v>
      </c>
      <c r="E1443" s="1" t="n">
        <v>1</v>
      </c>
      <c r="F1443" s="1" t="n">
        <v>58</v>
      </c>
      <c r="G1443" s="1" t="n">
        <f aca="false">F1443-E1443+1</f>
        <v>58</v>
      </c>
      <c r="H1443" s="1" t="n">
        <v>1862</v>
      </c>
      <c r="I1443" s="1" t="s">
        <v>305</v>
      </c>
      <c r="J1443" s="0" t="s">
        <v>732</v>
      </c>
    </row>
    <row r="1444" customFormat="false" ht="12.75" hidden="false" customHeight="false" outlineLevel="0" collapsed="false">
      <c r="A1444" s="1" t="s">
        <v>114</v>
      </c>
      <c r="B1444" s="1" t="n">
        <v>1442</v>
      </c>
      <c r="C1444" s="0" t="s">
        <v>1477</v>
      </c>
      <c r="D1444" s="0" t="s">
        <v>738</v>
      </c>
      <c r="E1444" s="1" t="n">
        <v>415</v>
      </c>
      <c r="F1444" s="1" t="n">
        <v>488</v>
      </c>
      <c r="G1444" s="1" t="n">
        <f aca="false">F1444-E1444+1</f>
        <v>74</v>
      </c>
      <c r="H1444" s="1" t="n">
        <v>1862</v>
      </c>
      <c r="I1444" s="1" t="s">
        <v>305</v>
      </c>
      <c r="J1444" s="0" t="s">
        <v>732</v>
      </c>
    </row>
    <row r="1445" customFormat="false" ht="12.75" hidden="false" customHeight="false" outlineLevel="0" collapsed="false">
      <c r="A1445" s="1" t="s">
        <v>114</v>
      </c>
      <c r="B1445" s="1" t="n">
        <v>1443</v>
      </c>
      <c r="C1445" s="0" t="s">
        <v>1478</v>
      </c>
      <c r="D1445" s="0" t="s">
        <v>738</v>
      </c>
      <c r="E1445" s="1" t="n">
        <v>489</v>
      </c>
      <c r="F1445" s="1" t="n">
        <v>528</v>
      </c>
      <c r="G1445" s="1" t="n">
        <f aca="false">F1445-E1445+1</f>
        <v>40</v>
      </c>
      <c r="H1445" s="1" t="n">
        <v>1862</v>
      </c>
      <c r="I1445" s="1" t="s">
        <v>305</v>
      </c>
      <c r="J1445" s="0" t="s">
        <v>732</v>
      </c>
    </row>
    <row r="1446" customFormat="false" ht="12.75" hidden="false" customHeight="false" outlineLevel="0" collapsed="false">
      <c r="A1446" s="1" t="s">
        <v>114</v>
      </c>
      <c r="B1446" s="1" t="n">
        <v>1444</v>
      </c>
      <c r="C1446" s="0" t="s">
        <v>1479</v>
      </c>
      <c r="D1446" s="0" t="s">
        <v>267</v>
      </c>
      <c r="E1446" s="1" t="n">
        <v>1</v>
      </c>
      <c r="F1446" s="1" t="n">
        <v>1</v>
      </c>
      <c r="G1446" s="1" t="n">
        <f aca="false">F1446-E1446+1</f>
        <v>1</v>
      </c>
      <c r="H1446" s="1" t="n">
        <v>1862</v>
      </c>
      <c r="I1446" s="1" t="s">
        <v>305</v>
      </c>
      <c r="J1446" s="0" t="s">
        <v>732</v>
      </c>
    </row>
    <row r="1447" customFormat="false" ht="12.75" hidden="false" customHeight="false" outlineLevel="0" collapsed="false">
      <c r="A1447" s="1" t="s">
        <v>114</v>
      </c>
      <c r="B1447" s="1" t="n">
        <v>1445</v>
      </c>
      <c r="C1447" s="0" t="s">
        <v>1480</v>
      </c>
      <c r="D1447" s="0" t="s">
        <v>267</v>
      </c>
      <c r="E1447" s="1" t="n">
        <v>2</v>
      </c>
      <c r="F1447" s="1" t="n">
        <v>2</v>
      </c>
      <c r="G1447" s="1" t="n">
        <f aca="false">F1447-E1447+1</f>
        <v>1</v>
      </c>
      <c r="H1447" s="1" t="n">
        <v>1862</v>
      </c>
      <c r="I1447" s="1" t="s">
        <v>305</v>
      </c>
      <c r="J1447" s="0" t="s">
        <v>732</v>
      </c>
    </row>
    <row r="1448" customFormat="false" ht="12.75" hidden="false" customHeight="false" outlineLevel="0" collapsed="false">
      <c r="A1448" s="1" t="s">
        <v>114</v>
      </c>
      <c r="B1448" s="1" t="n">
        <v>1446</v>
      </c>
      <c r="C1448" s="0" t="s">
        <v>1481</v>
      </c>
      <c r="D1448" s="0" t="s">
        <v>267</v>
      </c>
      <c r="E1448" s="1" t="n">
        <v>3</v>
      </c>
      <c r="F1448" s="1" t="n">
        <v>6</v>
      </c>
      <c r="G1448" s="1" t="n">
        <f aca="false">F1448-E1448+1</f>
        <v>4</v>
      </c>
      <c r="H1448" s="1" t="n">
        <v>1862</v>
      </c>
      <c r="I1448" s="1" t="s">
        <v>305</v>
      </c>
      <c r="J1448" s="0" t="s">
        <v>732</v>
      </c>
    </row>
    <row r="1449" customFormat="false" ht="12.75" hidden="false" customHeight="false" outlineLevel="0" collapsed="false">
      <c r="A1449" s="1" t="s">
        <v>114</v>
      </c>
      <c r="B1449" s="1" t="n">
        <v>1447</v>
      </c>
      <c r="C1449" s="0" t="s">
        <v>1482</v>
      </c>
      <c r="D1449" s="0" t="s">
        <v>267</v>
      </c>
      <c r="E1449" s="1" t="n">
        <v>7</v>
      </c>
      <c r="F1449" s="1" t="n">
        <v>7</v>
      </c>
      <c r="G1449" s="1" t="n">
        <f aca="false">F1449-E1449+1</f>
        <v>1</v>
      </c>
      <c r="H1449" s="1" t="n">
        <v>1862</v>
      </c>
      <c r="I1449" s="1" t="s">
        <v>305</v>
      </c>
      <c r="J1449" s="0" t="s">
        <v>732</v>
      </c>
    </row>
    <row r="1450" customFormat="false" ht="12.75" hidden="false" customHeight="false" outlineLevel="0" collapsed="false">
      <c r="A1450" s="1" t="s">
        <v>114</v>
      </c>
      <c r="B1450" s="1" t="n">
        <v>1448</v>
      </c>
      <c r="C1450" s="0" t="s">
        <v>1483</v>
      </c>
      <c r="D1450" s="0" t="s">
        <v>267</v>
      </c>
      <c r="E1450" s="1" t="n">
        <v>8</v>
      </c>
      <c r="F1450" s="1" t="n">
        <v>10</v>
      </c>
      <c r="G1450" s="1" t="n">
        <f aca="false">F1450-E1450+1</f>
        <v>3</v>
      </c>
      <c r="H1450" s="1" t="n">
        <v>1862</v>
      </c>
      <c r="I1450" s="1" t="s">
        <v>305</v>
      </c>
      <c r="J1450" s="0" t="s">
        <v>732</v>
      </c>
    </row>
    <row r="1451" customFormat="false" ht="12.75" hidden="false" customHeight="false" outlineLevel="0" collapsed="false">
      <c r="A1451" s="1" t="s">
        <v>114</v>
      </c>
      <c r="B1451" s="1" t="n">
        <v>1449</v>
      </c>
      <c r="C1451" s="0" t="s">
        <v>1484</v>
      </c>
      <c r="D1451" s="0" t="s">
        <v>267</v>
      </c>
      <c r="E1451" s="1" t="n">
        <v>11</v>
      </c>
      <c r="F1451" s="1" t="n">
        <v>32</v>
      </c>
      <c r="G1451" s="1" t="n">
        <f aca="false">F1451-E1451+1</f>
        <v>22</v>
      </c>
      <c r="H1451" s="1" t="n">
        <v>1862</v>
      </c>
      <c r="I1451" s="1" t="s">
        <v>305</v>
      </c>
      <c r="J1451" s="0" t="s">
        <v>732</v>
      </c>
    </row>
    <row r="1452" customFormat="false" ht="12.75" hidden="false" customHeight="false" outlineLevel="0" collapsed="false">
      <c r="A1452" s="1" t="s">
        <v>114</v>
      </c>
      <c r="B1452" s="1" t="n">
        <v>1450</v>
      </c>
      <c r="C1452" s="0" t="s">
        <v>1485</v>
      </c>
      <c r="D1452" s="0" t="s">
        <v>267</v>
      </c>
      <c r="E1452" s="1" t="n">
        <v>33</v>
      </c>
      <c r="F1452" s="1" t="n">
        <v>45</v>
      </c>
      <c r="G1452" s="1" t="n">
        <f aca="false">F1452-E1452+1</f>
        <v>13</v>
      </c>
      <c r="H1452" s="1" t="n">
        <v>1862</v>
      </c>
      <c r="I1452" s="1" t="s">
        <v>305</v>
      </c>
      <c r="J1452" s="0" t="s">
        <v>732</v>
      </c>
    </row>
    <row r="1453" customFormat="false" ht="12.75" hidden="false" customHeight="false" outlineLevel="0" collapsed="false">
      <c r="A1453" s="1" t="s">
        <v>114</v>
      </c>
      <c r="B1453" s="1" t="n">
        <v>1451</v>
      </c>
      <c r="C1453" s="0" t="s">
        <v>1486</v>
      </c>
      <c r="D1453" s="0" t="s">
        <v>267</v>
      </c>
      <c r="E1453" s="1" t="n">
        <v>46</v>
      </c>
      <c r="F1453" s="1" t="n">
        <v>47</v>
      </c>
      <c r="G1453" s="1" t="n">
        <f aca="false">F1453-E1453+1</f>
        <v>2</v>
      </c>
      <c r="H1453" s="1" t="n">
        <v>1862</v>
      </c>
      <c r="I1453" s="1" t="s">
        <v>305</v>
      </c>
      <c r="J1453" s="0" t="s">
        <v>732</v>
      </c>
    </row>
    <row r="1454" customFormat="false" ht="12.75" hidden="false" customHeight="false" outlineLevel="0" collapsed="false">
      <c r="A1454" s="1" t="s">
        <v>114</v>
      </c>
      <c r="B1454" s="1" t="n">
        <v>1452</v>
      </c>
      <c r="C1454" s="0" t="s">
        <v>1487</v>
      </c>
      <c r="D1454" s="0" t="s">
        <v>267</v>
      </c>
      <c r="E1454" s="1" t="n">
        <v>48</v>
      </c>
      <c r="F1454" s="1" t="n">
        <v>49</v>
      </c>
      <c r="G1454" s="1" t="n">
        <f aca="false">F1454-E1454+1</f>
        <v>2</v>
      </c>
      <c r="H1454" s="1" t="n">
        <v>1862</v>
      </c>
      <c r="I1454" s="1" t="s">
        <v>305</v>
      </c>
      <c r="J1454" s="0" t="s">
        <v>732</v>
      </c>
    </row>
    <row r="1455" customFormat="false" ht="12.75" hidden="false" customHeight="false" outlineLevel="0" collapsed="false">
      <c r="A1455" s="1" t="s">
        <v>114</v>
      </c>
      <c r="B1455" s="1" t="n">
        <v>1453</v>
      </c>
      <c r="C1455" s="0" t="s">
        <v>1488</v>
      </c>
      <c r="D1455" s="0" t="s">
        <v>267</v>
      </c>
      <c r="E1455" s="1" t="n">
        <v>50</v>
      </c>
      <c r="F1455" s="1" t="n">
        <v>56</v>
      </c>
      <c r="G1455" s="1" t="n">
        <f aca="false">F1455-E1455+1</f>
        <v>7</v>
      </c>
      <c r="H1455" s="1" t="n">
        <v>1862</v>
      </c>
      <c r="I1455" s="1" t="s">
        <v>305</v>
      </c>
      <c r="J1455" s="0" t="s">
        <v>732</v>
      </c>
    </row>
    <row r="1456" customFormat="false" ht="12.75" hidden="false" customHeight="false" outlineLevel="0" collapsed="false">
      <c r="A1456" s="1" t="s">
        <v>114</v>
      </c>
      <c r="B1456" s="1" t="n">
        <v>1454</v>
      </c>
      <c r="C1456" s="0" t="s">
        <v>1489</v>
      </c>
      <c r="D1456" s="0" t="s">
        <v>267</v>
      </c>
      <c r="E1456" s="1" t="n">
        <v>57</v>
      </c>
      <c r="F1456" s="1" t="n">
        <v>104</v>
      </c>
      <c r="G1456" s="1" t="n">
        <f aca="false">F1456-E1456+1</f>
        <v>48</v>
      </c>
      <c r="H1456" s="1" t="n">
        <v>1862</v>
      </c>
      <c r="I1456" s="1" t="s">
        <v>305</v>
      </c>
      <c r="J1456" s="0" t="s">
        <v>732</v>
      </c>
    </row>
    <row r="1457" customFormat="false" ht="12.75" hidden="false" customHeight="false" outlineLevel="0" collapsed="false">
      <c r="A1457" s="1" t="s">
        <v>114</v>
      </c>
      <c r="B1457" s="1" t="n">
        <v>1455</v>
      </c>
      <c r="C1457" s="0" t="s">
        <v>1490</v>
      </c>
      <c r="D1457" s="0" t="s">
        <v>267</v>
      </c>
      <c r="E1457" s="1" t="n">
        <v>105</v>
      </c>
      <c r="F1457" s="1" t="n">
        <v>134</v>
      </c>
      <c r="G1457" s="1" t="n">
        <f aca="false">F1457-E1457+1</f>
        <v>30</v>
      </c>
      <c r="H1457" s="1" t="n">
        <v>1862</v>
      </c>
      <c r="I1457" s="1" t="s">
        <v>305</v>
      </c>
      <c r="J1457" s="0" t="s">
        <v>732</v>
      </c>
    </row>
    <row r="1458" customFormat="false" ht="12.75" hidden="false" customHeight="false" outlineLevel="0" collapsed="false">
      <c r="A1458" s="1" t="s">
        <v>114</v>
      </c>
      <c r="B1458" s="1" t="n">
        <v>1456</v>
      </c>
      <c r="C1458" s="0" t="s">
        <v>1491</v>
      </c>
      <c r="D1458" s="0" t="s">
        <v>267</v>
      </c>
      <c r="E1458" s="1" t="n">
        <v>135</v>
      </c>
      <c r="F1458" s="1" t="n">
        <v>148</v>
      </c>
      <c r="G1458" s="1" t="n">
        <f aca="false">F1458-E1458+1</f>
        <v>14</v>
      </c>
      <c r="H1458" s="1" t="n">
        <v>1862</v>
      </c>
      <c r="I1458" s="1" t="s">
        <v>305</v>
      </c>
      <c r="J1458" s="0" t="s">
        <v>732</v>
      </c>
    </row>
    <row r="1459" customFormat="false" ht="12.75" hidden="false" customHeight="false" outlineLevel="0" collapsed="false">
      <c r="A1459" s="1" t="s">
        <v>114</v>
      </c>
      <c r="B1459" s="1" t="n">
        <v>1457</v>
      </c>
      <c r="C1459" s="0" t="s">
        <v>1492</v>
      </c>
      <c r="D1459" s="0" t="s">
        <v>267</v>
      </c>
      <c r="E1459" s="1" t="n">
        <v>149</v>
      </c>
      <c r="F1459" s="1" t="n">
        <v>154</v>
      </c>
      <c r="G1459" s="1" t="n">
        <f aca="false">F1459-E1459+1</f>
        <v>6</v>
      </c>
      <c r="H1459" s="1" t="n">
        <v>1862</v>
      </c>
      <c r="I1459" s="1" t="s">
        <v>305</v>
      </c>
      <c r="J1459" s="0" t="s">
        <v>732</v>
      </c>
    </row>
    <row r="1460" customFormat="false" ht="12.75" hidden="false" customHeight="false" outlineLevel="0" collapsed="false">
      <c r="A1460" s="1" t="s">
        <v>114</v>
      </c>
      <c r="B1460" s="1" t="n">
        <v>1458</v>
      </c>
      <c r="C1460" s="0" t="s">
        <v>1493</v>
      </c>
      <c r="D1460" s="0" t="s">
        <v>267</v>
      </c>
      <c r="E1460" s="1" t="n">
        <v>155</v>
      </c>
      <c r="F1460" s="1" t="n">
        <v>155</v>
      </c>
      <c r="G1460" s="1" t="n">
        <f aca="false">F1460-E1460+1</f>
        <v>1</v>
      </c>
      <c r="H1460" s="1" t="n">
        <v>1862</v>
      </c>
      <c r="I1460" s="1" t="s">
        <v>305</v>
      </c>
      <c r="J1460" s="0" t="s">
        <v>732</v>
      </c>
    </row>
    <row r="1461" customFormat="false" ht="12.75" hidden="false" customHeight="false" outlineLevel="0" collapsed="false">
      <c r="A1461" s="1" t="s">
        <v>114</v>
      </c>
      <c r="B1461" s="1" t="n">
        <v>1459</v>
      </c>
      <c r="C1461" s="0" t="s">
        <v>1494</v>
      </c>
      <c r="D1461" s="0" t="s">
        <v>267</v>
      </c>
      <c r="E1461" s="1" t="n">
        <v>156</v>
      </c>
      <c r="F1461" s="1" t="n">
        <v>160</v>
      </c>
      <c r="G1461" s="1" t="n">
        <f aca="false">F1461-E1461+1</f>
        <v>5</v>
      </c>
      <c r="H1461" s="1" t="n">
        <v>1862</v>
      </c>
      <c r="I1461" s="1" t="s">
        <v>305</v>
      </c>
      <c r="J1461" s="0" t="s">
        <v>732</v>
      </c>
    </row>
    <row r="1462" customFormat="false" ht="12.75" hidden="false" customHeight="false" outlineLevel="0" collapsed="false">
      <c r="A1462" s="1" t="s">
        <v>114</v>
      </c>
      <c r="B1462" s="1" t="n">
        <v>1460</v>
      </c>
      <c r="C1462" s="0" t="s">
        <v>1495</v>
      </c>
      <c r="D1462" s="0" t="s">
        <v>267</v>
      </c>
      <c r="E1462" s="1" t="n">
        <v>161</v>
      </c>
      <c r="F1462" s="1" t="n">
        <v>162</v>
      </c>
      <c r="G1462" s="1" t="n">
        <f aca="false">F1462-E1462+1</f>
        <v>2</v>
      </c>
      <c r="H1462" s="1" t="n">
        <v>1862</v>
      </c>
      <c r="I1462" s="1" t="s">
        <v>305</v>
      </c>
      <c r="J1462" s="0" t="s">
        <v>732</v>
      </c>
    </row>
    <row r="1463" customFormat="false" ht="12.75" hidden="false" customHeight="false" outlineLevel="0" collapsed="false">
      <c r="A1463" s="1" t="s">
        <v>114</v>
      </c>
      <c r="B1463" s="1" t="n">
        <v>1461</v>
      </c>
      <c r="C1463" s="0" t="s">
        <v>1496</v>
      </c>
      <c r="D1463" s="0" t="s">
        <v>267</v>
      </c>
      <c r="E1463" s="1" t="n">
        <v>163</v>
      </c>
      <c r="F1463" s="1" t="n">
        <v>166</v>
      </c>
      <c r="G1463" s="1" t="n">
        <f aca="false">F1463-E1463+1</f>
        <v>4</v>
      </c>
      <c r="H1463" s="1" t="n">
        <v>1862</v>
      </c>
      <c r="I1463" s="1" t="s">
        <v>305</v>
      </c>
      <c r="J1463" s="0" t="s">
        <v>732</v>
      </c>
    </row>
    <row r="1464" customFormat="false" ht="12.75" hidden="false" customHeight="false" outlineLevel="0" collapsed="false">
      <c r="A1464" s="1" t="s">
        <v>114</v>
      </c>
      <c r="B1464" s="1" t="n">
        <v>1462</v>
      </c>
      <c r="C1464" s="0" t="s">
        <v>1497</v>
      </c>
      <c r="D1464" s="0" t="s">
        <v>267</v>
      </c>
      <c r="E1464" s="1" t="n">
        <v>167</v>
      </c>
      <c r="F1464" s="1" t="n">
        <v>175</v>
      </c>
      <c r="G1464" s="1" t="n">
        <f aca="false">F1464-E1464+1</f>
        <v>9</v>
      </c>
      <c r="H1464" s="1" t="n">
        <v>1862</v>
      </c>
      <c r="I1464" s="1" t="s">
        <v>305</v>
      </c>
      <c r="J1464" s="0" t="s">
        <v>732</v>
      </c>
    </row>
    <row r="1465" customFormat="false" ht="12.75" hidden="false" customHeight="false" outlineLevel="0" collapsed="false">
      <c r="A1465" s="1" t="s">
        <v>114</v>
      </c>
      <c r="B1465" s="1" t="n">
        <v>1463</v>
      </c>
      <c r="C1465" s="0" t="s">
        <v>1498</v>
      </c>
      <c r="D1465" s="0" t="s">
        <v>267</v>
      </c>
      <c r="E1465" s="1" t="n">
        <v>176</v>
      </c>
      <c r="F1465" s="1" t="n">
        <v>186</v>
      </c>
      <c r="G1465" s="1" t="n">
        <f aca="false">F1465-E1465+1</f>
        <v>11</v>
      </c>
      <c r="H1465" s="1" t="n">
        <v>1862</v>
      </c>
      <c r="I1465" s="1" t="s">
        <v>305</v>
      </c>
      <c r="J1465" s="0" t="s">
        <v>732</v>
      </c>
    </row>
    <row r="1466" customFormat="false" ht="12.75" hidden="false" customHeight="false" outlineLevel="0" collapsed="false">
      <c r="A1466" s="1" t="s">
        <v>114</v>
      </c>
      <c r="B1466" s="1" t="n">
        <v>1464</v>
      </c>
      <c r="C1466" s="0" t="s">
        <v>1499</v>
      </c>
      <c r="D1466" s="0" t="s">
        <v>267</v>
      </c>
      <c r="E1466" s="1" t="n">
        <v>187</v>
      </c>
      <c r="F1466" s="1" t="n">
        <v>191</v>
      </c>
      <c r="G1466" s="1" t="n">
        <f aca="false">F1466-E1466+1</f>
        <v>5</v>
      </c>
      <c r="H1466" s="1" t="n">
        <v>1862</v>
      </c>
      <c r="I1466" s="1" t="s">
        <v>305</v>
      </c>
      <c r="J1466" s="0" t="s">
        <v>732</v>
      </c>
    </row>
    <row r="1467" customFormat="false" ht="12.75" hidden="false" customHeight="false" outlineLevel="0" collapsed="false">
      <c r="A1467" s="1" t="s">
        <v>114</v>
      </c>
      <c r="B1467" s="1" t="n">
        <v>1465</v>
      </c>
      <c r="C1467" s="0" t="s">
        <v>1500</v>
      </c>
      <c r="D1467" s="0" t="s">
        <v>267</v>
      </c>
      <c r="E1467" s="1" t="n">
        <v>192</v>
      </c>
      <c r="F1467" s="1" t="n">
        <v>193</v>
      </c>
      <c r="G1467" s="1" t="n">
        <f aca="false">F1467-E1467+1</f>
        <v>2</v>
      </c>
      <c r="H1467" s="1" t="n">
        <v>1862</v>
      </c>
      <c r="I1467" s="1" t="s">
        <v>305</v>
      </c>
      <c r="J1467" s="0" t="s">
        <v>732</v>
      </c>
    </row>
    <row r="1468" customFormat="false" ht="12.75" hidden="false" customHeight="false" outlineLevel="0" collapsed="false">
      <c r="A1468" s="1" t="s">
        <v>114</v>
      </c>
      <c r="B1468" s="1" t="n">
        <v>1466</v>
      </c>
      <c r="C1468" s="0" t="s">
        <v>1501</v>
      </c>
      <c r="D1468" s="0" t="s">
        <v>267</v>
      </c>
      <c r="E1468" s="1" t="n">
        <v>194</v>
      </c>
      <c r="F1468" s="1" t="n">
        <v>196</v>
      </c>
      <c r="G1468" s="1" t="n">
        <f aca="false">F1468-E1468+1</f>
        <v>3</v>
      </c>
      <c r="H1468" s="1" t="n">
        <v>1862</v>
      </c>
      <c r="I1468" s="1" t="s">
        <v>305</v>
      </c>
      <c r="J1468" s="0" t="s">
        <v>732</v>
      </c>
    </row>
    <row r="1469" customFormat="false" ht="12.75" hidden="false" customHeight="false" outlineLevel="0" collapsed="false">
      <c r="A1469" s="1" t="s">
        <v>114</v>
      </c>
      <c r="B1469" s="1" t="n">
        <v>1467</v>
      </c>
      <c r="C1469" s="0" t="s">
        <v>1502</v>
      </c>
      <c r="D1469" s="0" t="s">
        <v>267</v>
      </c>
      <c r="E1469" s="1" t="n">
        <v>197</v>
      </c>
      <c r="F1469" s="1" t="n">
        <v>198</v>
      </c>
      <c r="G1469" s="1" t="n">
        <f aca="false">F1469-E1469+1</f>
        <v>2</v>
      </c>
      <c r="H1469" s="1" t="n">
        <v>1862</v>
      </c>
      <c r="I1469" s="1" t="s">
        <v>305</v>
      </c>
      <c r="J1469" s="0" t="s">
        <v>732</v>
      </c>
    </row>
    <row r="1470" customFormat="false" ht="12.75" hidden="false" customHeight="false" outlineLevel="0" collapsed="false">
      <c r="A1470" s="1" t="s">
        <v>114</v>
      </c>
      <c r="B1470" s="1" t="n">
        <v>1468</v>
      </c>
      <c r="C1470" s="0" t="s">
        <v>1503</v>
      </c>
      <c r="D1470" s="0" t="s">
        <v>267</v>
      </c>
      <c r="E1470" s="1" t="n">
        <v>199</v>
      </c>
      <c r="F1470" s="1" t="n">
        <v>201</v>
      </c>
      <c r="G1470" s="1" t="n">
        <f aca="false">F1470-E1470+1</f>
        <v>3</v>
      </c>
      <c r="H1470" s="1" t="n">
        <v>1862</v>
      </c>
      <c r="I1470" s="1" t="s">
        <v>305</v>
      </c>
      <c r="J1470" s="0" t="s">
        <v>732</v>
      </c>
    </row>
    <row r="1471" customFormat="false" ht="12.75" hidden="false" customHeight="false" outlineLevel="0" collapsed="false">
      <c r="A1471" s="1" t="s">
        <v>114</v>
      </c>
      <c r="B1471" s="1" t="n">
        <v>1469</v>
      </c>
      <c r="C1471" s="0" t="s">
        <v>1504</v>
      </c>
      <c r="D1471" s="0" t="s">
        <v>267</v>
      </c>
      <c r="E1471" s="1" t="n">
        <v>202</v>
      </c>
      <c r="F1471" s="1" t="n">
        <v>203</v>
      </c>
      <c r="G1471" s="1" t="n">
        <f aca="false">F1471-E1471+1</f>
        <v>2</v>
      </c>
      <c r="H1471" s="1" t="n">
        <v>1862</v>
      </c>
      <c r="I1471" s="1" t="s">
        <v>305</v>
      </c>
      <c r="J1471" s="0" t="s">
        <v>732</v>
      </c>
    </row>
    <row r="1472" customFormat="false" ht="12.75" hidden="false" customHeight="false" outlineLevel="0" collapsed="false">
      <c r="A1472" s="1" t="s">
        <v>114</v>
      </c>
      <c r="B1472" s="1" t="n">
        <v>1470</v>
      </c>
      <c r="C1472" s="0" t="s">
        <v>1505</v>
      </c>
      <c r="D1472" s="0" t="s">
        <v>267</v>
      </c>
      <c r="E1472" s="1" t="n">
        <v>204</v>
      </c>
      <c r="F1472" s="1" t="n">
        <v>206</v>
      </c>
      <c r="G1472" s="1" t="n">
        <f aca="false">F1472-E1472+1</f>
        <v>3</v>
      </c>
      <c r="H1472" s="1" t="n">
        <v>1862</v>
      </c>
      <c r="I1472" s="1" t="s">
        <v>305</v>
      </c>
      <c r="J1472" s="0" t="s">
        <v>732</v>
      </c>
    </row>
    <row r="1473" customFormat="false" ht="12.75" hidden="false" customHeight="false" outlineLevel="0" collapsed="false">
      <c r="A1473" s="1" t="s">
        <v>114</v>
      </c>
      <c r="B1473" s="1" t="n">
        <v>1471</v>
      </c>
      <c r="C1473" s="0" t="s">
        <v>1506</v>
      </c>
      <c r="D1473" s="0" t="s">
        <v>267</v>
      </c>
      <c r="E1473" s="1" t="n">
        <v>207</v>
      </c>
      <c r="F1473" s="1" t="n">
        <v>211</v>
      </c>
      <c r="G1473" s="1" t="n">
        <f aca="false">F1473-E1473+1</f>
        <v>5</v>
      </c>
      <c r="H1473" s="1" t="n">
        <v>1862</v>
      </c>
      <c r="I1473" s="1" t="s">
        <v>305</v>
      </c>
      <c r="J1473" s="0" t="s">
        <v>732</v>
      </c>
    </row>
    <row r="1474" customFormat="false" ht="12.75" hidden="false" customHeight="false" outlineLevel="0" collapsed="false">
      <c r="A1474" s="1" t="s">
        <v>114</v>
      </c>
      <c r="B1474" s="1" t="n">
        <v>1472</v>
      </c>
      <c r="C1474" s="0" t="s">
        <v>1507</v>
      </c>
      <c r="D1474" s="0" t="s">
        <v>267</v>
      </c>
      <c r="E1474" s="1" t="n">
        <v>212</v>
      </c>
      <c r="F1474" s="1" t="n">
        <v>215</v>
      </c>
      <c r="G1474" s="1" t="n">
        <f aca="false">F1474-E1474+1</f>
        <v>4</v>
      </c>
      <c r="H1474" s="1" t="n">
        <v>1862</v>
      </c>
      <c r="I1474" s="1" t="s">
        <v>305</v>
      </c>
      <c r="J1474" s="0" t="s">
        <v>732</v>
      </c>
    </row>
    <row r="1475" customFormat="false" ht="12.75" hidden="false" customHeight="false" outlineLevel="0" collapsed="false">
      <c r="A1475" s="1" t="s">
        <v>114</v>
      </c>
      <c r="B1475" s="1" t="n">
        <v>1473</v>
      </c>
      <c r="C1475" s="0" t="s">
        <v>1508</v>
      </c>
      <c r="D1475" s="0" t="s">
        <v>267</v>
      </c>
      <c r="E1475" s="1" t="n">
        <v>216</v>
      </c>
      <c r="F1475" s="1" t="n">
        <v>220</v>
      </c>
      <c r="G1475" s="1" t="n">
        <f aca="false">F1475-E1475+1</f>
        <v>5</v>
      </c>
      <c r="H1475" s="1" t="n">
        <v>1862</v>
      </c>
      <c r="I1475" s="1" t="s">
        <v>305</v>
      </c>
      <c r="J1475" s="0" t="s">
        <v>732</v>
      </c>
    </row>
    <row r="1476" customFormat="false" ht="12.75" hidden="false" customHeight="false" outlineLevel="0" collapsed="false">
      <c r="A1476" s="1" t="s">
        <v>114</v>
      </c>
      <c r="B1476" s="1" t="n">
        <v>1474</v>
      </c>
      <c r="C1476" s="0" t="s">
        <v>1509</v>
      </c>
      <c r="D1476" s="0" t="s">
        <v>267</v>
      </c>
      <c r="E1476" s="1" t="n">
        <v>221</v>
      </c>
      <c r="F1476" s="1" t="n">
        <v>221</v>
      </c>
      <c r="G1476" s="1" t="n">
        <f aca="false">F1476-E1476+1</f>
        <v>1</v>
      </c>
      <c r="H1476" s="1" t="n">
        <v>1862</v>
      </c>
      <c r="I1476" s="1" t="s">
        <v>305</v>
      </c>
      <c r="J1476" s="0" t="s">
        <v>732</v>
      </c>
    </row>
    <row r="1477" customFormat="false" ht="12.75" hidden="false" customHeight="false" outlineLevel="0" collapsed="false">
      <c r="A1477" s="1" t="s">
        <v>114</v>
      </c>
      <c r="B1477" s="1" t="n">
        <v>1475</v>
      </c>
      <c r="C1477" s="0" t="s">
        <v>1510</v>
      </c>
      <c r="D1477" s="0" t="s">
        <v>267</v>
      </c>
      <c r="E1477" s="1" t="n">
        <v>221</v>
      </c>
      <c r="F1477" s="1" t="n">
        <v>222</v>
      </c>
      <c r="G1477" s="1" t="n">
        <f aca="false">F1477-E1477+1</f>
        <v>2</v>
      </c>
      <c r="H1477" s="1" t="n">
        <v>1862</v>
      </c>
      <c r="I1477" s="1" t="s">
        <v>305</v>
      </c>
      <c r="J1477" s="0" t="s">
        <v>732</v>
      </c>
    </row>
    <row r="1478" customFormat="false" ht="12.75" hidden="false" customHeight="false" outlineLevel="0" collapsed="false">
      <c r="A1478" s="1" t="s">
        <v>114</v>
      </c>
      <c r="B1478" s="1" t="n">
        <v>1476</v>
      </c>
      <c r="C1478" s="0" t="s">
        <v>1511</v>
      </c>
      <c r="D1478" s="0" t="s">
        <v>267</v>
      </c>
      <c r="E1478" s="1" t="n">
        <v>223</v>
      </c>
      <c r="F1478" s="1" t="n">
        <v>228</v>
      </c>
      <c r="G1478" s="1" t="n">
        <f aca="false">F1478-E1478+1</f>
        <v>6</v>
      </c>
      <c r="H1478" s="1" t="n">
        <v>1862</v>
      </c>
      <c r="I1478" s="1" t="s">
        <v>305</v>
      </c>
      <c r="J1478" s="0" t="s">
        <v>732</v>
      </c>
    </row>
    <row r="1479" customFormat="false" ht="12.75" hidden="false" customHeight="false" outlineLevel="0" collapsed="false">
      <c r="A1479" s="1" t="s">
        <v>114</v>
      </c>
      <c r="B1479" s="1" t="n">
        <v>1477</v>
      </c>
      <c r="C1479" s="0" t="s">
        <v>1512</v>
      </c>
      <c r="D1479" s="0" t="s">
        <v>267</v>
      </c>
      <c r="E1479" s="1" t="n">
        <v>229</v>
      </c>
      <c r="F1479" s="1" t="n">
        <v>243</v>
      </c>
      <c r="G1479" s="1" t="n">
        <f aca="false">F1479-E1479+1</f>
        <v>15</v>
      </c>
      <c r="H1479" s="1" t="n">
        <v>1862</v>
      </c>
      <c r="I1479" s="1" t="s">
        <v>305</v>
      </c>
      <c r="J1479" s="0" t="s">
        <v>732</v>
      </c>
    </row>
    <row r="1480" customFormat="false" ht="12.75" hidden="false" customHeight="false" outlineLevel="0" collapsed="false">
      <c r="A1480" s="1" t="s">
        <v>114</v>
      </c>
      <c r="B1480" s="1" t="n">
        <v>1478</v>
      </c>
      <c r="C1480" s="0" t="s">
        <v>1513</v>
      </c>
      <c r="D1480" s="0" t="s">
        <v>267</v>
      </c>
      <c r="E1480" s="1" t="n">
        <v>244</v>
      </c>
      <c r="F1480" s="1" t="n">
        <v>245</v>
      </c>
      <c r="G1480" s="1" t="n">
        <f aca="false">F1480-E1480+1</f>
        <v>2</v>
      </c>
      <c r="H1480" s="1" t="n">
        <v>1862</v>
      </c>
      <c r="I1480" s="1" t="s">
        <v>305</v>
      </c>
      <c r="J1480" s="0" t="s">
        <v>732</v>
      </c>
    </row>
    <row r="1481" customFormat="false" ht="12.75" hidden="false" customHeight="false" outlineLevel="0" collapsed="false">
      <c r="A1481" s="1" t="s">
        <v>114</v>
      </c>
      <c r="B1481" s="1" t="n">
        <v>1479</v>
      </c>
      <c r="C1481" s="0" t="s">
        <v>1514</v>
      </c>
      <c r="D1481" s="0" t="s">
        <v>267</v>
      </c>
      <c r="E1481" s="1" t="n">
        <v>246</v>
      </c>
      <c r="F1481" s="1" t="n">
        <v>246</v>
      </c>
      <c r="G1481" s="1" t="n">
        <f aca="false">F1481-E1481+1</f>
        <v>1</v>
      </c>
      <c r="H1481" s="1" t="n">
        <v>1862</v>
      </c>
      <c r="I1481" s="1" t="s">
        <v>305</v>
      </c>
      <c r="J1481" s="0" t="s">
        <v>732</v>
      </c>
    </row>
    <row r="1482" customFormat="false" ht="12.75" hidden="false" customHeight="false" outlineLevel="0" collapsed="false">
      <c r="A1482" s="1" t="s">
        <v>114</v>
      </c>
      <c r="B1482" s="1" t="n">
        <v>1480</v>
      </c>
      <c r="C1482" s="0" t="s">
        <v>1515</v>
      </c>
      <c r="D1482" s="0" t="s">
        <v>267</v>
      </c>
      <c r="E1482" s="1" t="n">
        <v>247</v>
      </c>
      <c r="F1482" s="1" t="n">
        <v>253</v>
      </c>
      <c r="G1482" s="1" t="n">
        <f aca="false">F1482-E1482+1</f>
        <v>7</v>
      </c>
      <c r="H1482" s="1" t="n">
        <v>1862</v>
      </c>
      <c r="I1482" s="1" t="s">
        <v>305</v>
      </c>
      <c r="J1482" s="0" t="s">
        <v>732</v>
      </c>
    </row>
    <row r="1483" customFormat="false" ht="12.75" hidden="false" customHeight="false" outlineLevel="0" collapsed="false">
      <c r="A1483" s="1" t="s">
        <v>11</v>
      </c>
      <c r="B1483" s="1" t="n">
        <v>1481</v>
      </c>
      <c r="C1483" s="0" t="s">
        <v>1516</v>
      </c>
      <c r="D1483" s="0" t="s">
        <v>261</v>
      </c>
      <c r="E1483" s="1" t="n">
        <v>1</v>
      </c>
      <c r="F1483" s="1" t="n">
        <v>170</v>
      </c>
      <c r="G1483" s="1" t="n">
        <f aca="false">F1483-E1483+1</f>
        <v>170</v>
      </c>
      <c r="H1483" s="1" t="n">
        <v>1863</v>
      </c>
      <c r="I1483" s="1" t="s">
        <v>258</v>
      </c>
      <c r="J1483" s="0" t="s">
        <v>732</v>
      </c>
    </row>
    <row r="1484" customFormat="false" ht="12.75" hidden="false" customHeight="false" outlineLevel="0" collapsed="false">
      <c r="A1484" s="1" t="s">
        <v>11</v>
      </c>
      <c r="B1484" s="1" t="n">
        <v>1482</v>
      </c>
      <c r="C1484" s="0" t="s">
        <v>1517</v>
      </c>
      <c r="D1484" s="0" t="s">
        <v>736</v>
      </c>
      <c r="E1484" s="1" t="n">
        <v>1</v>
      </c>
      <c r="F1484" s="1" t="n">
        <v>66</v>
      </c>
      <c r="G1484" s="1" t="n">
        <f aca="false">F1484-E1484+1</f>
        <v>66</v>
      </c>
      <c r="H1484" s="1" t="n">
        <v>1863</v>
      </c>
      <c r="I1484" s="1" t="s">
        <v>258</v>
      </c>
      <c r="J1484" s="0" t="s">
        <v>732</v>
      </c>
    </row>
    <row r="1485" customFormat="false" ht="12.75" hidden="false" customHeight="false" outlineLevel="0" collapsed="false">
      <c r="A1485" s="1" t="s">
        <v>11</v>
      </c>
      <c r="B1485" s="1" t="n">
        <v>1483</v>
      </c>
      <c r="C1485" s="0" t="s">
        <v>1518</v>
      </c>
      <c r="D1485" s="0" t="s">
        <v>736</v>
      </c>
      <c r="E1485" s="1" t="n">
        <v>119</v>
      </c>
      <c r="F1485" s="1" t="n">
        <v>178</v>
      </c>
      <c r="G1485" s="1" t="n">
        <f aca="false">F1485-E1485+1</f>
        <v>60</v>
      </c>
      <c r="H1485" s="1" t="n">
        <v>1863</v>
      </c>
      <c r="I1485" s="1" t="s">
        <v>258</v>
      </c>
      <c r="J1485" s="0" t="s">
        <v>732</v>
      </c>
    </row>
    <row r="1486" customFormat="false" ht="12.75" hidden="false" customHeight="false" outlineLevel="0" collapsed="false">
      <c r="A1486" s="1" t="s">
        <v>734</v>
      </c>
      <c r="B1486" s="1" t="n">
        <v>1484</v>
      </c>
      <c r="C1486" s="0" t="s">
        <v>1519</v>
      </c>
      <c r="D1486" s="0" t="s">
        <v>1405</v>
      </c>
      <c r="E1486" s="1" t="n">
        <v>1</v>
      </c>
      <c r="F1486" s="1" t="n">
        <v>13</v>
      </c>
      <c r="G1486" s="1" t="n">
        <f aca="false">F1486-E1486+1</f>
        <v>13</v>
      </c>
      <c r="H1486" s="1" t="n">
        <v>1863</v>
      </c>
      <c r="I1486" s="1" t="s">
        <v>258</v>
      </c>
      <c r="J1486" s="0" t="s">
        <v>732</v>
      </c>
    </row>
    <row r="1487" customFormat="false" ht="12.75" hidden="false" customHeight="false" outlineLevel="0" collapsed="false">
      <c r="A1487" s="1" t="s">
        <v>11</v>
      </c>
      <c r="B1487" s="1" t="n">
        <v>1485</v>
      </c>
      <c r="C1487" s="0" t="s">
        <v>1520</v>
      </c>
      <c r="D1487" s="0" t="s">
        <v>738</v>
      </c>
      <c r="E1487" s="1" t="n">
        <v>105</v>
      </c>
      <c r="F1487" s="1" t="n">
        <v>174</v>
      </c>
      <c r="G1487" s="1" t="n">
        <f aca="false">F1487-E1487+1</f>
        <v>70</v>
      </c>
      <c r="H1487" s="1" t="n">
        <v>1863</v>
      </c>
      <c r="I1487" s="1" t="s">
        <v>258</v>
      </c>
      <c r="J1487" s="0" t="s">
        <v>732</v>
      </c>
    </row>
    <row r="1488" customFormat="false" ht="12.75" hidden="false" customHeight="false" outlineLevel="0" collapsed="false">
      <c r="A1488" s="1" t="s">
        <v>11</v>
      </c>
      <c r="B1488" s="1" t="n">
        <v>1486</v>
      </c>
      <c r="C1488" s="0" t="s">
        <v>1521</v>
      </c>
      <c r="D1488" s="0" t="s">
        <v>267</v>
      </c>
      <c r="E1488" s="1" t="n">
        <v>1</v>
      </c>
      <c r="F1488" s="1" t="n">
        <v>1</v>
      </c>
      <c r="G1488" s="1" t="n">
        <f aca="false">F1488-E1488+1</f>
        <v>1</v>
      </c>
      <c r="H1488" s="1" t="n">
        <v>1863</v>
      </c>
      <c r="I1488" s="1" t="s">
        <v>258</v>
      </c>
      <c r="J1488" s="0" t="s">
        <v>732</v>
      </c>
    </row>
    <row r="1489" customFormat="false" ht="12.75" hidden="false" customHeight="false" outlineLevel="0" collapsed="false">
      <c r="A1489" s="1" t="s">
        <v>11</v>
      </c>
      <c r="B1489" s="1" t="n">
        <v>1487</v>
      </c>
      <c r="C1489" s="0" t="s">
        <v>1522</v>
      </c>
      <c r="D1489" s="6" t="s">
        <v>267</v>
      </c>
      <c r="E1489" s="1" t="n">
        <v>2</v>
      </c>
      <c r="F1489" s="1" t="n">
        <v>3</v>
      </c>
      <c r="G1489" s="1" t="n">
        <f aca="false">F1489-E1489+1</f>
        <v>2</v>
      </c>
      <c r="H1489" s="1" t="n">
        <v>1863</v>
      </c>
      <c r="I1489" s="1" t="s">
        <v>258</v>
      </c>
      <c r="J1489" s="0" t="s">
        <v>732</v>
      </c>
    </row>
    <row r="1490" customFormat="false" ht="12.75" hidden="false" customHeight="false" outlineLevel="0" collapsed="false">
      <c r="A1490" s="1" t="s">
        <v>11</v>
      </c>
      <c r="B1490" s="1" t="n">
        <v>1488</v>
      </c>
      <c r="C1490" s="0" t="s">
        <v>1523</v>
      </c>
      <c r="D1490" s="0" t="s">
        <v>267</v>
      </c>
      <c r="E1490" s="1" t="n">
        <v>4</v>
      </c>
      <c r="F1490" s="1" t="n">
        <v>19</v>
      </c>
      <c r="G1490" s="1" t="n">
        <f aca="false">F1490-E1490+1</f>
        <v>16</v>
      </c>
      <c r="H1490" s="1" t="n">
        <v>1863</v>
      </c>
      <c r="I1490" s="1" t="s">
        <v>258</v>
      </c>
      <c r="J1490" s="0" t="s">
        <v>732</v>
      </c>
    </row>
    <row r="1491" customFormat="false" ht="12.75" hidden="false" customHeight="false" outlineLevel="0" collapsed="false">
      <c r="A1491" s="1" t="s">
        <v>11</v>
      </c>
      <c r="B1491" s="1" t="n">
        <v>1489</v>
      </c>
      <c r="C1491" s="0" t="s">
        <v>1524</v>
      </c>
      <c r="D1491" s="0" t="s">
        <v>267</v>
      </c>
      <c r="E1491" s="1" t="n">
        <v>20</v>
      </c>
      <c r="F1491" s="1" t="n">
        <v>51</v>
      </c>
      <c r="G1491" s="1" t="n">
        <f aca="false">F1491-E1491+1</f>
        <v>32</v>
      </c>
      <c r="H1491" s="1" t="n">
        <v>1863</v>
      </c>
      <c r="I1491" s="1" t="s">
        <v>258</v>
      </c>
      <c r="J1491" s="0" t="s">
        <v>732</v>
      </c>
    </row>
    <row r="1492" customFormat="false" ht="12.75" hidden="false" customHeight="false" outlineLevel="0" collapsed="false">
      <c r="A1492" s="1" t="s">
        <v>11</v>
      </c>
      <c r="B1492" s="1" t="n">
        <v>1490</v>
      </c>
      <c r="C1492" s="0" t="s">
        <v>1525</v>
      </c>
      <c r="D1492" s="0" t="s">
        <v>267</v>
      </c>
      <c r="E1492" s="1" t="n">
        <v>52</v>
      </c>
      <c r="F1492" s="1" t="n">
        <v>71</v>
      </c>
      <c r="G1492" s="1" t="n">
        <f aca="false">F1492-E1492+1</f>
        <v>20</v>
      </c>
      <c r="H1492" s="1" t="n">
        <v>1863</v>
      </c>
      <c r="I1492" s="1" t="s">
        <v>258</v>
      </c>
      <c r="J1492" s="0" t="s">
        <v>732</v>
      </c>
    </row>
    <row r="1493" customFormat="false" ht="12.75" hidden="false" customHeight="false" outlineLevel="0" collapsed="false">
      <c r="A1493" s="1" t="s">
        <v>11</v>
      </c>
      <c r="B1493" s="1" t="n">
        <v>1491</v>
      </c>
      <c r="C1493" s="0" t="s">
        <v>1526</v>
      </c>
      <c r="D1493" s="0" t="s">
        <v>267</v>
      </c>
      <c r="E1493" s="1" t="n">
        <v>72</v>
      </c>
      <c r="F1493" s="1" t="n">
        <v>114</v>
      </c>
      <c r="G1493" s="1" t="n">
        <f aca="false">F1493-E1493+1</f>
        <v>43</v>
      </c>
      <c r="H1493" s="1" t="n">
        <v>1863</v>
      </c>
      <c r="I1493" s="1" t="s">
        <v>258</v>
      </c>
      <c r="J1493" s="0" t="s">
        <v>732</v>
      </c>
    </row>
    <row r="1494" customFormat="false" ht="12.75" hidden="false" customHeight="false" outlineLevel="0" collapsed="false">
      <c r="A1494" s="1" t="s">
        <v>11</v>
      </c>
      <c r="B1494" s="1" t="n">
        <v>1492</v>
      </c>
      <c r="C1494" s="0" t="s">
        <v>1527</v>
      </c>
      <c r="D1494" s="0" t="s">
        <v>267</v>
      </c>
      <c r="E1494" s="1" t="n">
        <v>115</v>
      </c>
      <c r="F1494" s="1" t="n">
        <v>164</v>
      </c>
      <c r="G1494" s="1" t="n">
        <f aca="false">F1494-E1494+1</f>
        <v>50</v>
      </c>
      <c r="H1494" s="1" t="n">
        <v>1863</v>
      </c>
      <c r="I1494" s="1" t="s">
        <v>258</v>
      </c>
      <c r="J1494" s="0" t="s">
        <v>732</v>
      </c>
    </row>
    <row r="1495" customFormat="false" ht="12.75" hidden="false" customHeight="false" outlineLevel="0" collapsed="false">
      <c r="A1495" s="1" t="s">
        <v>11</v>
      </c>
      <c r="B1495" s="1" t="n">
        <v>1493</v>
      </c>
      <c r="C1495" s="0" t="s">
        <v>1528</v>
      </c>
      <c r="D1495" s="0" t="s">
        <v>267</v>
      </c>
      <c r="E1495" s="1" t="n">
        <v>165</v>
      </c>
      <c r="F1495" s="1" t="n">
        <v>171</v>
      </c>
      <c r="G1495" s="1" t="n">
        <f aca="false">F1495-E1495+1</f>
        <v>7</v>
      </c>
      <c r="H1495" s="1" t="n">
        <v>1863</v>
      </c>
      <c r="I1495" s="1" t="s">
        <v>258</v>
      </c>
      <c r="J1495" s="0" t="s">
        <v>732</v>
      </c>
    </row>
    <row r="1496" customFormat="false" ht="12.75" hidden="false" customHeight="false" outlineLevel="0" collapsed="false">
      <c r="A1496" s="1" t="s">
        <v>11</v>
      </c>
      <c r="B1496" s="1" t="n">
        <v>1494</v>
      </c>
      <c r="C1496" s="0" t="s">
        <v>1529</v>
      </c>
      <c r="D1496" s="0" t="s">
        <v>267</v>
      </c>
      <c r="E1496" s="1" t="n">
        <v>172</v>
      </c>
      <c r="F1496" s="1" t="n">
        <v>175</v>
      </c>
      <c r="G1496" s="1" t="n">
        <f aca="false">F1496-E1496+1</f>
        <v>4</v>
      </c>
      <c r="H1496" s="1" t="n">
        <v>1863</v>
      </c>
      <c r="I1496" s="1" t="s">
        <v>258</v>
      </c>
      <c r="J1496" s="0" t="s">
        <v>732</v>
      </c>
    </row>
    <row r="1497" customFormat="false" ht="12.75" hidden="false" customHeight="false" outlineLevel="0" collapsed="false">
      <c r="A1497" s="1" t="s">
        <v>734</v>
      </c>
      <c r="B1497" s="1" t="n">
        <v>1495</v>
      </c>
      <c r="C1497" s="0" t="s">
        <v>1530</v>
      </c>
      <c r="D1497" s="0" t="s">
        <v>267</v>
      </c>
      <c r="E1497" s="1" t="n">
        <v>176</v>
      </c>
      <c r="F1497" s="1" t="n">
        <v>177</v>
      </c>
      <c r="G1497" s="1" t="n">
        <f aca="false">F1497-E1497+1</f>
        <v>2</v>
      </c>
      <c r="H1497" s="1" t="n">
        <v>1863</v>
      </c>
      <c r="I1497" s="1" t="s">
        <v>258</v>
      </c>
      <c r="J1497" s="0" t="s">
        <v>732</v>
      </c>
    </row>
    <row r="1498" customFormat="false" ht="12.75" hidden="false" customHeight="false" outlineLevel="0" collapsed="false">
      <c r="A1498" s="1" t="s">
        <v>734</v>
      </c>
      <c r="B1498" s="1" t="n">
        <v>1496</v>
      </c>
      <c r="C1498" s="0" t="s">
        <v>1531</v>
      </c>
      <c r="D1498" s="0" t="s">
        <v>267</v>
      </c>
      <c r="E1498" s="1" t="n">
        <v>178</v>
      </c>
      <c r="F1498" s="1" t="n">
        <v>182</v>
      </c>
      <c r="G1498" s="1" t="n">
        <f aca="false">F1498-E1498+1</f>
        <v>5</v>
      </c>
      <c r="H1498" s="1" t="n">
        <v>1863</v>
      </c>
      <c r="I1498" s="1" t="s">
        <v>258</v>
      </c>
      <c r="J1498" s="0" t="s">
        <v>732</v>
      </c>
    </row>
    <row r="1499" customFormat="false" ht="12.75" hidden="false" customHeight="false" outlineLevel="0" collapsed="false">
      <c r="A1499" s="1" t="s">
        <v>734</v>
      </c>
      <c r="B1499" s="1" t="n">
        <v>1497</v>
      </c>
      <c r="C1499" s="0" t="s">
        <v>1532</v>
      </c>
      <c r="D1499" s="0" t="s">
        <v>267</v>
      </c>
      <c r="E1499" s="1" t="n">
        <v>183</v>
      </c>
      <c r="F1499" s="1" t="n">
        <v>191</v>
      </c>
      <c r="G1499" s="1" t="n">
        <f aca="false">F1499-E1499+1</f>
        <v>9</v>
      </c>
      <c r="H1499" s="1" t="n">
        <v>1863</v>
      </c>
      <c r="I1499" s="1" t="s">
        <v>258</v>
      </c>
      <c r="J1499" s="0" t="s">
        <v>732</v>
      </c>
    </row>
    <row r="1500" customFormat="false" ht="12.75" hidden="false" customHeight="false" outlineLevel="0" collapsed="false">
      <c r="A1500" s="1" t="s">
        <v>734</v>
      </c>
      <c r="B1500" s="1" t="n">
        <v>1498</v>
      </c>
      <c r="C1500" s="0" t="s">
        <v>1533</v>
      </c>
      <c r="D1500" s="0" t="s">
        <v>267</v>
      </c>
      <c r="E1500" s="1" t="n">
        <v>192</v>
      </c>
      <c r="F1500" s="1" t="n">
        <v>194</v>
      </c>
      <c r="G1500" s="1" t="n">
        <f aca="false">F1500-E1500+1</f>
        <v>3</v>
      </c>
      <c r="H1500" s="1" t="n">
        <v>1863</v>
      </c>
      <c r="I1500" s="1" t="s">
        <v>258</v>
      </c>
      <c r="J1500" s="0" t="s">
        <v>732</v>
      </c>
    </row>
    <row r="1501" customFormat="false" ht="12.75" hidden="false" customHeight="false" outlineLevel="0" collapsed="false">
      <c r="A1501" s="1" t="s">
        <v>734</v>
      </c>
      <c r="B1501" s="1" t="n">
        <v>1499</v>
      </c>
      <c r="C1501" s="0" t="s">
        <v>1534</v>
      </c>
      <c r="D1501" s="0" t="s">
        <v>267</v>
      </c>
      <c r="E1501" s="1" t="n">
        <v>195</v>
      </c>
      <c r="F1501" s="1" t="n">
        <v>209</v>
      </c>
      <c r="G1501" s="1" t="n">
        <f aca="false">F1501-E1501+1</f>
        <v>15</v>
      </c>
      <c r="H1501" s="1" t="n">
        <v>1863</v>
      </c>
      <c r="I1501" s="1" t="s">
        <v>258</v>
      </c>
      <c r="J1501" s="0" t="s">
        <v>732</v>
      </c>
    </row>
    <row r="1502" customFormat="false" ht="12.75" hidden="false" customHeight="false" outlineLevel="0" collapsed="false">
      <c r="A1502" s="1" t="s">
        <v>734</v>
      </c>
      <c r="B1502" s="1" t="n">
        <v>1500</v>
      </c>
      <c r="C1502" s="0" t="s">
        <v>1535</v>
      </c>
      <c r="D1502" s="0" t="s">
        <v>267</v>
      </c>
      <c r="E1502" s="1" t="n">
        <v>210</v>
      </c>
      <c r="F1502" s="1" t="n">
        <v>211</v>
      </c>
      <c r="G1502" s="1" t="n">
        <f aca="false">F1502-E1502+1</f>
        <v>2</v>
      </c>
      <c r="H1502" s="1" t="n">
        <v>1863</v>
      </c>
      <c r="I1502" s="1" t="s">
        <v>258</v>
      </c>
      <c r="J1502" s="0" t="s">
        <v>732</v>
      </c>
    </row>
    <row r="1503" customFormat="false" ht="12.75" hidden="false" customHeight="false" outlineLevel="0" collapsed="false">
      <c r="A1503" s="1" t="s">
        <v>734</v>
      </c>
      <c r="B1503" s="1" t="n">
        <v>1501</v>
      </c>
      <c r="C1503" s="0" t="s">
        <v>1536</v>
      </c>
      <c r="D1503" s="0" t="s">
        <v>267</v>
      </c>
      <c r="E1503" s="1" t="n">
        <v>212</v>
      </c>
      <c r="F1503" s="1" t="n">
        <v>213</v>
      </c>
      <c r="G1503" s="1" t="n">
        <f aca="false">F1503-E1503+1</f>
        <v>2</v>
      </c>
      <c r="H1503" s="1" t="n">
        <v>1863</v>
      </c>
      <c r="I1503" s="1" t="s">
        <v>258</v>
      </c>
      <c r="J1503" s="0" t="s">
        <v>732</v>
      </c>
    </row>
    <row r="1504" customFormat="false" ht="12.75" hidden="false" customHeight="false" outlineLevel="0" collapsed="false">
      <c r="A1504" s="1" t="s">
        <v>734</v>
      </c>
      <c r="B1504" s="1" t="n">
        <v>1502</v>
      </c>
      <c r="C1504" s="0" t="s">
        <v>1537</v>
      </c>
      <c r="D1504" s="0" t="s">
        <v>267</v>
      </c>
      <c r="E1504" s="1" t="n">
        <v>213</v>
      </c>
      <c r="F1504" s="1" t="n">
        <v>214</v>
      </c>
      <c r="G1504" s="1" t="n">
        <f aca="false">F1504-E1504+1</f>
        <v>2</v>
      </c>
      <c r="H1504" s="1" t="n">
        <v>1863</v>
      </c>
      <c r="I1504" s="1" t="s">
        <v>258</v>
      </c>
      <c r="J1504" s="0" t="s">
        <v>732</v>
      </c>
    </row>
    <row r="1505" customFormat="false" ht="12.75" hidden="false" customHeight="false" outlineLevel="0" collapsed="false">
      <c r="A1505" s="1" t="s">
        <v>734</v>
      </c>
      <c r="B1505" s="1" t="n">
        <v>1503</v>
      </c>
      <c r="C1505" s="0" t="s">
        <v>1538</v>
      </c>
      <c r="D1505" s="0" t="s">
        <v>267</v>
      </c>
      <c r="E1505" s="1" t="n">
        <v>215</v>
      </c>
      <c r="F1505" s="1" t="n">
        <v>216</v>
      </c>
      <c r="G1505" s="1" t="n">
        <f aca="false">F1505-E1505+1</f>
        <v>2</v>
      </c>
      <c r="H1505" s="1" t="n">
        <v>1863</v>
      </c>
      <c r="I1505" s="1" t="s">
        <v>258</v>
      </c>
      <c r="J1505" s="0" t="s">
        <v>732</v>
      </c>
    </row>
    <row r="1506" customFormat="false" ht="12.75" hidden="false" customHeight="false" outlineLevel="0" collapsed="false">
      <c r="A1506" s="1" t="s">
        <v>734</v>
      </c>
      <c r="B1506" s="1" t="n">
        <v>1504</v>
      </c>
      <c r="C1506" s="0" t="s">
        <v>1539</v>
      </c>
      <c r="D1506" s="0" t="s">
        <v>267</v>
      </c>
      <c r="E1506" s="1" t="n">
        <v>217</v>
      </c>
      <c r="F1506" s="1" t="n">
        <v>258</v>
      </c>
      <c r="G1506" s="1" t="n">
        <f aca="false">F1506-E1506+1</f>
        <v>42</v>
      </c>
      <c r="H1506" s="1" t="n">
        <v>1863</v>
      </c>
      <c r="I1506" s="1" t="s">
        <v>258</v>
      </c>
      <c r="J1506" s="0" t="s">
        <v>732</v>
      </c>
    </row>
    <row r="1507" customFormat="false" ht="12.75" hidden="false" customHeight="false" outlineLevel="0" collapsed="false">
      <c r="A1507" s="1" t="s">
        <v>11</v>
      </c>
      <c r="B1507" s="1" t="n">
        <v>1505</v>
      </c>
      <c r="C1507" s="0" t="s">
        <v>1540</v>
      </c>
      <c r="D1507" s="0" t="s">
        <v>267</v>
      </c>
      <c r="E1507" s="1" t="n">
        <v>259</v>
      </c>
      <c r="F1507" s="1" t="n">
        <v>268</v>
      </c>
      <c r="G1507" s="1" t="n">
        <f aca="false">F1507-E1507+1</f>
        <v>10</v>
      </c>
      <c r="H1507" s="1" t="n">
        <v>1863</v>
      </c>
      <c r="I1507" s="1" t="s">
        <v>258</v>
      </c>
      <c r="J1507" s="0" t="s">
        <v>732</v>
      </c>
    </row>
    <row r="1508" customFormat="false" ht="12.75" hidden="false" customHeight="false" outlineLevel="0" collapsed="false">
      <c r="A1508" s="1" t="s">
        <v>11</v>
      </c>
      <c r="B1508" s="1" t="n">
        <v>1506</v>
      </c>
      <c r="C1508" s="0" t="s">
        <v>1541</v>
      </c>
      <c r="D1508" s="0" t="s">
        <v>261</v>
      </c>
      <c r="E1508" s="1" t="n">
        <v>1</v>
      </c>
      <c r="F1508" s="1" t="n">
        <v>108</v>
      </c>
      <c r="G1508" s="1" t="n">
        <f aca="false">F1508-E1508+1</f>
        <v>108</v>
      </c>
      <c r="H1508" s="1" t="n">
        <v>1863</v>
      </c>
      <c r="I1508" s="1" t="s">
        <v>278</v>
      </c>
      <c r="J1508" s="0" t="s">
        <v>732</v>
      </c>
    </row>
    <row r="1509" customFormat="false" ht="12.75" hidden="false" customHeight="false" outlineLevel="0" collapsed="false">
      <c r="A1509" s="1" t="s">
        <v>11</v>
      </c>
      <c r="B1509" s="1" t="n">
        <v>1507</v>
      </c>
      <c r="C1509" s="0" t="s">
        <v>1542</v>
      </c>
      <c r="D1509" s="0" t="s">
        <v>736</v>
      </c>
      <c r="E1509" s="1" t="n">
        <v>1</v>
      </c>
      <c r="F1509" s="1" t="n">
        <v>160</v>
      </c>
      <c r="G1509" s="1" t="n">
        <f aca="false">F1509-E1509+1</f>
        <v>160</v>
      </c>
      <c r="H1509" s="1" t="n">
        <v>1863</v>
      </c>
      <c r="I1509" s="1" t="s">
        <v>278</v>
      </c>
      <c r="J1509" s="0" t="s">
        <v>732</v>
      </c>
    </row>
    <row r="1510" customFormat="false" ht="12.75" hidden="false" customHeight="false" outlineLevel="0" collapsed="false">
      <c r="A1510" s="1" t="s">
        <v>11</v>
      </c>
      <c r="B1510" s="1" t="n">
        <v>1508</v>
      </c>
      <c r="C1510" s="0" t="s">
        <v>1543</v>
      </c>
      <c r="D1510" s="0" t="s">
        <v>1037</v>
      </c>
      <c r="E1510" s="1" t="n">
        <v>1</v>
      </c>
      <c r="F1510" s="1" t="n">
        <v>224</v>
      </c>
      <c r="G1510" s="1" t="n">
        <f aca="false">F1510-E1510+1</f>
        <v>224</v>
      </c>
      <c r="H1510" s="1" t="n">
        <v>1863</v>
      </c>
      <c r="I1510" s="1" t="s">
        <v>278</v>
      </c>
      <c r="J1510" s="0" t="s">
        <v>732</v>
      </c>
    </row>
    <row r="1511" customFormat="false" ht="12.75" hidden="false" customHeight="false" outlineLevel="0" collapsed="false">
      <c r="A1511" s="1" t="s">
        <v>11</v>
      </c>
      <c r="B1511" s="1" t="n">
        <v>1509</v>
      </c>
      <c r="C1511" s="0" t="s">
        <v>1544</v>
      </c>
      <c r="D1511" s="0" t="s">
        <v>738</v>
      </c>
      <c r="E1511" s="1" t="n">
        <v>175</v>
      </c>
      <c r="F1511" s="1" t="n">
        <v>301</v>
      </c>
      <c r="G1511" s="1" t="n">
        <f aca="false">F1511-E1511+1</f>
        <v>127</v>
      </c>
      <c r="H1511" s="1" t="n">
        <v>1863</v>
      </c>
      <c r="I1511" s="1" t="s">
        <v>278</v>
      </c>
      <c r="J1511" s="0" t="s">
        <v>732</v>
      </c>
    </row>
    <row r="1512" customFormat="false" ht="12.75" hidden="false" customHeight="false" outlineLevel="0" collapsed="false">
      <c r="A1512" s="1" t="s">
        <v>11</v>
      </c>
      <c r="B1512" s="1" t="n">
        <v>1510</v>
      </c>
      <c r="C1512" s="0" t="s">
        <v>1545</v>
      </c>
      <c r="D1512" s="0" t="s">
        <v>267</v>
      </c>
      <c r="E1512" s="1" t="n">
        <v>1</v>
      </c>
      <c r="F1512" s="1" t="n">
        <v>16</v>
      </c>
      <c r="G1512" s="1" t="n">
        <f aca="false">F1512-E1512+1</f>
        <v>16</v>
      </c>
      <c r="H1512" s="1" t="n">
        <v>1863</v>
      </c>
      <c r="I1512" s="1" t="s">
        <v>278</v>
      </c>
      <c r="J1512" s="0" t="s">
        <v>732</v>
      </c>
    </row>
    <row r="1513" customFormat="false" ht="12.75" hidden="false" customHeight="false" outlineLevel="0" collapsed="false">
      <c r="A1513" s="1" t="s">
        <v>11</v>
      </c>
      <c r="B1513" s="1" t="n">
        <v>1511</v>
      </c>
      <c r="C1513" s="0" t="s">
        <v>1546</v>
      </c>
      <c r="D1513" s="0" t="s">
        <v>267</v>
      </c>
      <c r="E1513" s="1" t="n">
        <v>17</v>
      </c>
      <c r="F1513" s="1" t="n">
        <v>44</v>
      </c>
      <c r="G1513" s="1" t="n">
        <f aca="false">F1513-E1513+1</f>
        <v>28</v>
      </c>
      <c r="H1513" s="1" t="n">
        <v>1863</v>
      </c>
      <c r="I1513" s="1" t="s">
        <v>278</v>
      </c>
      <c r="J1513" s="0" t="s">
        <v>732</v>
      </c>
    </row>
    <row r="1514" customFormat="false" ht="12.75" hidden="false" customHeight="false" outlineLevel="0" collapsed="false">
      <c r="A1514" s="1" t="s">
        <v>11</v>
      </c>
      <c r="B1514" s="1" t="n">
        <v>1512</v>
      </c>
      <c r="C1514" s="0" t="s">
        <v>1547</v>
      </c>
      <c r="D1514" s="0" t="s">
        <v>267</v>
      </c>
      <c r="E1514" s="1" t="n">
        <v>45</v>
      </c>
      <c r="F1514" s="1" t="n">
        <v>56</v>
      </c>
      <c r="G1514" s="1" t="n">
        <f aca="false">F1514-E1514+1</f>
        <v>12</v>
      </c>
      <c r="H1514" s="1" t="n">
        <v>1863</v>
      </c>
      <c r="I1514" s="1" t="s">
        <v>278</v>
      </c>
      <c r="J1514" s="0" t="s">
        <v>732</v>
      </c>
    </row>
    <row r="1515" customFormat="false" ht="12.75" hidden="false" customHeight="false" outlineLevel="0" collapsed="false">
      <c r="A1515" s="1" t="s">
        <v>11</v>
      </c>
      <c r="B1515" s="1" t="n">
        <v>1513</v>
      </c>
      <c r="C1515" s="0" t="s">
        <v>1548</v>
      </c>
      <c r="D1515" s="0" t="s">
        <v>267</v>
      </c>
      <c r="E1515" s="1" t="n">
        <v>57</v>
      </c>
      <c r="F1515" s="1" t="n">
        <v>64</v>
      </c>
      <c r="G1515" s="1" t="n">
        <f aca="false">F1515-E1515+1</f>
        <v>8</v>
      </c>
      <c r="H1515" s="1" t="n">
        <v>1863</v>
      </c>
      <c r="I1515" s="1" t="s">
        <v>278</v>
      </c>
      <c r="J1515" s="0" t="s">
        <v>732</v>
      </c>
    </row>
    <row r="1516" customFormat="false" ht="12.75" hidden="false" customHeight="false" outlineLevel="0" collapsed="false">
      <c r="A1516" s="1" t="s">
        <v>11</v>
      </c>
      <c r="B1516" s="1" t="n">
        <v>1514</v>
      </c>
      <c r="C1516" s="0" t="s">
        <v>1549</v>
      </c>
      <c r="D1516" s="0" t="s">
        <v>267</v>
      </c>
      <c r="E1516" s="1" t="n">
        <v>65</v>
      </c>
      <c r="F1516" s="1" t="n">
        <v>66</v>
      </c>
      <c r="G1516" s="1" t="n">
        <f aca="false">F1516-E1516+1</f>
        <v>2</v>
      </c>
      <c r="H1516" s="1" t="n">
        <v>1863</v>
      </c>
      <c r="I1516" s="1" t="s">
        <v>278</v>
      </c>
      <c r="J1516" s="0" t="s">
        <v>732</v>
      </c>
    </row>
    <row r="1517" customFormat="false" ht="12.75" hidden="false" customHeight="false" outlineLevel="0" collapsed="false">
      <c r="A1517" s="1" t="s">
        <v>11</v>
      </c>
      <c r="B1517" s="1" t="n">
        <v>1515</v>
      </c>
      <c r="C1517" s="0" t="s">
        <v>1550</v>
      </c>
      <c r="D1517" s="0" t="s">
        <v>267</v>
      </c>
      <c r="E1517" s="1" t="n">
        <v>67</v>
      </c>
      <c r="F1517" s="1" t="n">
        <v>85</v>
      </c>
      <c r="G1517" s="1" t="n">
        <f aca="false">F1517-E1517+1</f>
        <v>19</v>
      </c>
      <c r="H1517" s="1" t="n">
        <v>1863</v>
      </c>
      <c r="I1517" s="1" t="s">
        <v>278</v>
      </c>
      <c r="J1517" s="0" t="s">
        <v>732</v>
      </c>
    </row>
    <row r="1518" customFormat="false" ht="12.75" hidden="false" customHeight="false" outlineLevel="0" collapsed="false">
      <c r="A1518" s="1" t="s">
        <v>11</v>
      </c>
      <c r="B1518" s="1" t="n">
        <v>1516</v>
      </c>
      <c r="C1518" s="0" t="s">
        <v>1551</v>
      </c>
      <c r="D1518" s="0" t="s">
        <v>267</v>
      </c>
      <c r="E1518" s="1" t="n">
        <v>86</v>
      </c>
      <c r="F1518" s="1" t="n">
        <v>120</v>
      </c>
      <c r="G1518" s="1" t="n">
        <f aca="false">F1518-E1518+1</f>
        <v>35</v>
      </c>
      <c r="H1518" s="1" t="n">
        <v>1863</v>
      </c>
      <c r="I1518" s="1" t="s">
        <v>278</v>
      </c>
      <c r="J1518" s="0" t="s">
        <v>732</v>
      </c>
    </row>
    <row r="1519" customFormat="false" ht="12.75" hidden="false" customHeight="false" outlineLevel="0" collapsed="false">
      <c r="A1519" s="1" t="s">
        <v>11</v>
      </c>
      <c r="B1519" s="1" t="n">
        <v>1517</v>
      </c>
      <c r="C1519" s="0" t="s">
        <v>1552</v>
      </c>
      <c r="D1519" s="0" t="s">
        <v>267</v>
      </c>
      <c r="E1519" s="1" t="n">
        <v>121</v>
      </c>
      <c r="F1519" s="1" t="n">
        <v>184</v>
      </c>
      <c r="G1519" s="1" t="n">
        <f aca="false">F1519-E1519+1</f>
        <v>64</v>
      </c>
      <c r="H1519" s="1" t="n">
        <v>1863</v>
      </c>
      <c r="I1519" s="1" t="s">
        <v>278</v>
      </c>
      <c r="J1519" s="0" t="s">
        <v>732</v>
      </c>
    </row>
    <row r="1520" customFormat="false" ht="12.75" hidden="false" customHeight="false" outlineLevel="0" collapsed="false">
      <c r="A1520" s="1" t="s">
        <v>734</v>
      </c>
      <c r="B1520" s="1" t="n">
        <v>1518</v>
      </c>
      <c r="C1520" s="0" t="s">
        <v>1553</v>
      </c>
      <c r="D1520" s="0" t="s">
        <v>267</v>
      </c>
      <c r="E1520" s="1" t="n">
        <v>185</v>
      </c>
      <c r="F1520" s="1" t="n">
        <v>200</v>
      </c>
      <c r="G1520" s="1" t="n">
        <f aca="false">F1520-E1520+1</f>
        <v>16</v>
      </c>
      <c r="H1520" s="1" t="n">
        <v>1863</v>
      </c>
      <c r="I1520" s="1" t="s">
        <v>278</v>
      </c>
      <c r="J1520" s="0" t="s">
        <v>732</v>
      </c>
    </row>
    <row r="1521" customFormat="false" ht="12.75" hidden="false" customHeight="false" outlineLevel="0" collapsed="false">
      <c r="A1521" s="1" t="s">
        <v>11</v>
      </c>
      <c r="B1521" s="1" t="n">
        <v>1519</v>
      </c>
      <c r="C1521" s="0" t="s">
        <v>1554</v>
      </c>
      <c r="D1521" s="0" t="s">
        <v>267</v>
      </c>
      <c r="E1521" s="1" t="n">
        <v>201</v>
      </c>
      <c r="F1521" s="1" t="n">
        <v>204</v>
      </c>
      <c r="G1521" s="1" t="n">
        <f aca="false">F1521-E1521+1</f>
        <v>4</v>
      </c>
      <c r="H1521" s="1" t="n">
        <v>1863</v>
      </c>
      <c r="I1521" s="1" t="s">
        <v>278</v>
      </c>
      <c r="J1521" s="0" t="s">
        <v>732</v>
      </c>
    </row>
    <row r="1522" customFormat="false" ht="12.75" hidden="false" customHeight="false" outlineLevel="0" collapsed="false">
      <c r="A1522" s="1" t="s">
        <v>114</v>
      </c>
      <c r="B1522" s="1" t="n">
        <v>1520</v>
      </c>
      <c r="C1522" s="0" t="s">
        <v>1555</v>
      </c>
      <c r="D1522" s="0" t="s">
        <v>261</v>
      </c>
      <c r="E1522" s="1" t="n">
        <v>109</v>
      </c>
      <c r="F1522" s="1" t="n">
        <v>218</v>
      </c>
      <c r="G1522" s="1" t="n">
        <f aca="false">F1522-E1522+1</f>
        <v>110</v>
      </c>
      <c r="H1522" s="1" t="n">
        <v>1863</v>
      </c>
      <c r="I1522" s="1" t="s">
        <v>290</v>
      </c>
      <c r="J1522" s="0" t="s">
        <v>732</v>
      </c>
    </row>
    <row r="1523" customFormat="false" ht="12.75" hidden="false" customHeight="false" outlineLevel="0" collapsed="false">
      <c r="A1523" s="1" t="s">
        <v>114</v>
      </c>
      <c r="B1523" s="1" t="n">
        <v>1521</v>
      </c>
      <c r="C1523" s="0" t="s">
        <v>1556</v>
      </c>
      <c r="D1523" s="0" t="s">
        <v>736</v>
      </c>
      <c r="E1523" s="1" t="n">
        <v>1</v>
      </c>
      <c r="F1523" s="1" t="n">
        <v>205</v>
      </c>
      <c r="G1523" s="1" t="n">
        <f aca="false">F1523-E1523+1</f>
        <v>205</v>
      </c>
      <c r="H1523" s="1" t="n">
        <v>1863</v>
      </c>
      <c r="I1523" s="1" t="s">
        <v>290</v>
      </c>
      <c r="J1523" s="0" t="s">
        <v>732</v>
      </c>
    </row>
    <row r="1524" customFormat="false" ht="12.75" hidden="false" customHeight="false" outlineLevel="0" collapsed="false">
      <c r="A1524" s="1" t="s">
        <v>114</v>
      </c>
      <c r="B1524" s="1" t="n">
        <v>1522</v>
      </c>
      <c r="C1524" s="0" t="s">
        <v>1557</v>
      </c>
      <c r="D1524" s="0" t="s">
        <v>736</v>
      </c>
      <c r="E1524" s="1" t="n">
        <v>1</v>
      </c>
      <c r="F1524" s="1" t="n">
        <v>114</v>
      </c>
      <c r="G1524" s="1" t="n">
        <f aca="false">F1524-E1524+1</f>
        <v>114</v>
      </c>
      <c r="H1524" s="1" t="n">
        <v>1863</v>
      </c>
      <c r="I1524" s="1" t="s">
        <v>290</v>
      </c>
      <c r="J1524" s="0" t="s">
        <v>732</v>
      </c>
    </row>
    <row r="1525" customFormat="false" ht="12.75" hidden="false" customHeight="false" outlineLevel="0" collapsed="false">
      <c r="A1525" s="1" t="s">
        <v>114</v>
      </c>
      <c r="B1525" s="1" t="n">
        <v>1523</v>
      </c>
      <c r="C1525" s="0" t="s">
        <v>1558</v>
      </c>
      <c r="D1525" s="0" t="s">
        <v>1405</v>
      </c>
      <c r="E1525" s="1" t="n">
        <v>1</v>
      </c>
      <c r="F1525" s="1" t="n">
        <v>130</v>
      </c>
      <c r="G1525" s="1" t="n">
        <f aca="false">F1525-E1525+1</f>
        <v>130</v>
      </c>
      <c r="H1525" s="1" t="n">
        <v>1863</v>
      </c>
      <c r="I1525" s="1" t="s">
        <v>290</v>
      </c>
      <c r="J1525" s="0" t="s">
        <v>732</v>
      </c>
    </row>
    <row r="1526" customFormat="false" ht="12.75" hidden="false" customHeight="false" outlineLevel="0" collapsed="false">
      <c r="A1526" s="1" t="s">
        <v>114</v>
      </c>
      <c r="B1526" s="1" t="n">
        <v>1524</v>
      </c>
      <c r="C1526" s="0" t="s">
        <v>1520</v>
      </c>
      <c r="D1526" s="0" t="s">
        <v>738</v>
      </c>
      <c r="E1526" s="1" t="n">
        <v>1</v>
      </c>
      <c r="F1526" s="1" t="n">
        <v>86</v>
      </c>
      <c r="G1526" s="1" t="n">
        <f aca="false">F1526-E1526+1</f>
        <v>86</v>
      </c>
      <c r="H1526" s="1" t="n">
        <v>1863</v>
      </c>
      <c r="I1526" s="1" t="s">
        <v>290</v>
      </c>
      <c r="J1526" s="0" t="s">
        <v>732</v>
      </c>
    </row>
    <row r="1527" customFormat="false" ht="12.75" hidden="false" customHeight="false" outlineLevel="0" collapsed="false">
      <c r="A1527" s="1" t="s">
        <v>114</v>
      </c>
      <c r="B1527" s="1" t="n">
        <v>1525</v>
      </c>
      <c r="C1527" s="0" t="s">
        <v>1559</v>
      </c>
      <c r="D1527" s="0" t="s">
        <v>267</v>
      </c>
      <c r="E1527" s="1" t="n">
        <v>1</v>
      </c>
      <c r="F1527" s="1" t="n">
        <v>34</v>
      </c>
      <c r="G1527" s="1" t="n">
        <f aca="false">F1527-E1527+1</f>
        <v>34</v>
      </c>
      <c r="H1527" s="1" t="n">
        <v>1863</v>
      </c>
      <c r="I1527" s="1" t="s">
        <v>290</v>
      </c>
      <c r="J1527" s="0" t="s">
        <v>732</v>
      </c>
    </row>
    <row r="1528" customFormat="false" ht="12.75" hidden="false" customHeight="false" outlineLevel="0" collapsed="false">
      <c r="A1528" s="1" t="s">
        <v>114</v>
      </c>
      <c r="B1528" s="1" t="n">
        <v>1526</v>
      </c>
      <c r="C1528" s="0" t="s">
        <v>1560</v>
      </c>
      <c r="D1528" s="0" t="s">
        <v>267</v>
      </c>
      <c r="E1528" s="1" t="n">
        <v>35</v>
      </c>
      <c r="F1528" s="1" t="n">
        <v>114</v>
      </c>
      <c r="G1528" s="1" t="n">
        <f aca="false">F1528-E1528+1</f>
        <v>80</v>
      </c>
      <c r="H1528" s="1" t="n">
        <v>1863</v>
      </c>
      <c r="I1528" s="1" t="s">
        <v>290</v>
      </c>
      <c r="J1528" s="0" t="s">
        <v>732</v>
      </c>
    </row>
    <row r="1529" customFormat="false" ht="12.75" hidden="false" customHeight="false" outlineLevel="0" collapsed="false">
      <c r="A1529" s="1" t="s">
        <v>114</v>
      </c>
      <c r="B1529" s="1" t="n">
        <v>1527</v>
      </c>
      <c r="C1529" s="0" t="s">
        <v>1561</v>
      </c>
      <c r="D1529" s="0" t="s">
        <v>267</v>
      </c>
      <c r="E1529" s="1" t="n">
        <v>115</v>
      </c>
      <c r="F1529" s="1" t="n">
        <v>122</v>
      </c>
      <c r="G1529" s="1" t="n">
        <f aca="false">F1529-E1529+1</f>
        <v>8</v>
      </c>
      <c r="H1529" s="1" t="n">
        <v>1863</v>
      </c>
      <c r="I1529" s="1" t="s">
        <v>290</v>
      </c>
      <c r="J1529" s="0" t="s">
        <v>732</v>
      </c>
    </row>
    <row r="1530" customFormat="false" ht="12.75" hidden="false" customHeight="false" outlineLevel="0" collapsed="false">
      <c r="A1530" s="1" t="s">
        <v>114</v>
      </c>
      <c r="B1530" s="1" t="n">
        <v>1528</v>
      </c>
      <c r="C1530" s="0" t="s">
        <v>1562</v>
      </c>
      <c r="D1530" s="0" t="s">
        <v>267</v>
      </c>
      <c r="E1530" s="1" t="n">
        <v>123</v>
      </c>
      <c r="F1530" s="1" t="n">
        <v>130</v>
      </c>
      <c r="G1530" s="1" t="n">
        <f aca="false">F1530-E1530+1</f>
        <v>8</v>
      </c>
      <c r="H1530" s="1" t="n">
        <v>1863</v>
      </c>
      <c r="I1530" s="1" t="s">
        <v>290</v>
      </c>
      <c r="J1530" s="0" t="s">
        <v>732</v>
      </c>
    </row>
    <row r="1531" customFormat="false" ht="12.75" hidden="false" customHeight="false" outlineLevel="0" collapsed="false">
      <c r="A1531" s="1" t="s">
        <v>114</v>
      </c>
      <c r="B1531" s="1" t="n">
        <v>1529</v>
      </c>
      <c r="C1531" s="0" t="s">
        <v>1563</v>
      </c>
      <c r="D1531" s="0" t="s">
        <v>267</v>
      </c>
      <c r="E1531" s="1" t="n">
        <v>131</v>
      </c>
      <c r="F1531" s="1" t="n">
        <v>132</v>
      </c>
      <c r="G1531" s="1" t="n">
        <f aca="false">F1531-E1531+1</f>
        <v>2</v>
      </c>
      <c r="H1531" s="1" t="n">
        <v>1863</v>
      </c>
      <c r="I1531" s="1" t="s">
        <v>290</v>
      </c>
      <c r="J1531" s="0" t="s">
        <v>732</v>
      </c>
    </row>
    <row r="1532" customFormat="false" ht="12.75" hidden="false" customHeight="false" outlineLevel="0" collapsed="false">
      <c r="A1532" s="1" t="s">
        <v>114</v>
      </c>
      <c r="B1532" s="1" t="n">
        <v>1530</v>
      </c>
      <c r="C1532" s="0" t="s">
        <v>1564</v>
      </c>
      <c r="D1532" s="0" t="s">
        <v>267</v>
      </c>
      <c r="E1532" s="1" t="n">
        <v>133</v>
      </c>
      <c r="F1532" s="1" t="n">
        <v>136</v>
      </c>
      <c r="G1532" s="1" t="n">
        <f aca="false">F1532-E1532+1</f>
        <v>4</v>
      </c>
      <c r="H1532" s="1" t="n">
        <v>1863</v>
      </c>
      <c r="I1532" s="1" t="s">
        <v>290</v>
      </c>
      <c r="J1532" s="0" t="s">
        <v>732</v>
      </c>
    </row>
    <row r="1533" customFormat="false" ht="12.75" hidden="false" customHeight="false" outlineLevel="0" collapsed="false">
      <c r="A1533" s="1" t="s">
        <v>114</v>
      </c>
      <c r="B1533" s="1" t="n">
        <v>1531</v>
      </c>
      <c r="C1533" s="0" t="s">
        <v>1565</v>
      </c>
      <c r="D1533" s="0" t="s">
        <v>267</v>
      </c>
      <c r="E1533" s="1" t="n">
        <v>137</v>
      </c>
      <c r="F1533" s="1" t="n">
        <v>139</v>
      </c>
      <c r="G1533" s="1" t="n">
        <f aca="false">F1533-E1533+1</f>
        <v>3</v>
      </c>
      <c r="H1533" s="1" t="n">
        <v>1863</v>
      </c>
      <c r="I1533" s="1" t="s">
        <v>290</v>
      </c>
      <c r="J1533" s="0" t="s">
        <v>732</v>
      </c>
    </row>
    <row r="1534" customFormat="false" ht="12.75" hidden="false" customHeight="false" outlineLevel="0" collapsed="false">
      <c r="A1534" s="1" t="s">
        <v>114</v>
      </c>
      <c r="B1534" s="1" t="n">
        <v>1532</v>
      </c>
      <c r="C1534" s="0" t="s">
        <v>1566</v>
      </c>
      <c r="D1534" s="0" t="s">
        <v>267</v>
      </c>
      <c r="E1534" s="1" t="n">
        <v>140</v>
      </c>
      <c r="F1534" s="1" t="n">
        <v>149</v>
      </c>
      <c r="G1534" s="1" t="n">
        <f aca="false">F1534-E1534+1</f>
        <v>10</v>
      </c>
      <c r="H1534" s="1" t="n">
        <v>1863</v>
      </c>
      <c r="I1534" s="1" t="s">
        <v>290</v>
      </c>
      <c r="J1534" s="0" t="s">
        <v>732</v>
      </c>
    </row>
    <row r="1535" customFormat="false" ht="12.75" hidden="false" customHeight="false" outlineLevel="0" collapsed="false">
      <c r="A1535" s="1" t="s">
        <v>114</v>
      </c>
      <c r="B1535" s="1" t="n">
        <v>1533</v>
      </c>
      <c r="C1535" s="0" t="s">
        <v>1567</v>
      </c>
      <c r="D1535" s="0" t="s">
        <v>267</v>
      </c>
      <c r="E1535" s="1" t="n">
        <v>150</v>
      </c>
      <c r="F1535" s="1" t="n">
        <v>152</v>
      </c>
      <c r="G1535" s="1" t="n">
        <f aca="false">F1535-E1535+1</f>
        <v>3</v>
      </c>
      <c r="H1535" s="1" t="n">
        <v>1863</v>
      </c>
      <c r="I1535" s="1" t="s">
        <v>290</v>
      </c>
      <c r="J1535" s="0" t="s">
        <v>732</v>
      </c>
    </row>
    <row r="1536" customFormat="false" ht="12.75" hidden="false" customHeight="false" outlineLevel="0" collapsed="false">
      <c r="A1536" s="1" t="s">
        <v>114</v>
      </c>
      <c r="B1536" s="1" t="n">
        <v>1534</v>
      </c>
      <c r="C1536" s="0" t="s">
        <v>1568</v>
      </c>
      <c r="D1536" s="0" t="s">
        <v>267</v>
      </c>
      <c r="E1536" s="1" t="n">
        <v>153</v>
      </c>
      <c r="F1536" s="1" t="n">
        <v>157</v>
      </c>
      <c r="G1536" s="1" t="n">
        <f aca="false">F1536-E1536+1</f>
        <v>5</v>
      </c>
      <c r="H1536" s="1" t="n">
        <v>1863</v>
      </c>
      <c r="I1536" s="1" t="s">
        <v>290</v>
      </c>
      <c r="J1536" s="0" t="s">
        <v>732</v>
      </c>
    </row>
    <row r="1537" customFormat="false" ht="12.75" hidden="false" customHeight="false" outlineLevel="0" collapsed="false">
      <c r="A1537" s="1" t="s">
        <v>114</v>
      </c>
      <c r="B1537" s="1" t="n">
        <v>1535</v>
      </c>
      <c r="C1537" s="0" t="s">
        <v>1569</v>
      </c>
      <c r="D1537" s="0" t="s">
        <v>267</v>
      </c>
      <c r="E1537" s="1" t="n">
        <v>158</v>
      </c>
      <c r="F1537" s="1" t="n">
        <v>184</v>
      </c>
      <c r="G1537" s="1" t="n">
        <f aca="false">F1537-E1537+1</f>
        <v>27</v>
      </c>
      <c r="H1537" s="1" t="n">
        <v>1863</v>
      </c>
      <c r="I1537" s="1" t="s">
        <v>290</v>
      </c>
      <c r="J1537" s="0" t="s">
        <v>732</v>
      </c>
    </row>
    <row r="1538" customFormat="false" ht="12.75" hidden="false" customHeight="false" outlineLevel="0" collapsed="false">
      <c r="A1538" s="1" t="s">
        <v>114</v>
      </c>
      <c r="B1538" s="1" t="n">
        <v>1536</v>
      </c>
      <c r="C1538" s="0" t="s">
        <v>1570</v>
      </c>
      <c r="D1538" s="0" t="s">
        <v>267</v>
      </c>
      <c r="E1538" s="1" t="n">
        <v>185</v>
      </c>
      <c r="F1538" s="1" t="n">
        <v>187</v>
      </c>
      <c r="G1538" s="1" t="n">
        <f aca="false">F1538-E1538+1</f>
        <v>3</v>
      </c>
      <c r="H1538" s="1" t="n">
        <v>1863</v>
      </c>
      <c r="I1538" s="1" t="s">
        <v>290</v>
      </c>
      <c r="J1538" s="0" t="s">
        <v>732</v>
      </c>
    </row>
    <row r="1539" customFormat="false" ht="12.75" hidden="false" customHeight="false" outlineLevel="0" collapsed="false">
      <c r="A1539" s="1" t="s">
        <v>114</v>
      </c>
      <c r="B1539" s="1" t="n">
        <v>1537</v>
      </c>
      <c r="C1539" s="0" t="s">
        <v>1571</v>
      </c>
      <c r="D1539" s="0" t="s">
        <v>267</v>
      </c>
      <c r="E1539" s="1" t="n">
        <v>188</v>
      </c>
      <c r="F1539" s="1" t="n">
        <v>192</v>
      </c>
      <c r="G1539" s="1" t="n">
        <f aca="false">F1539-E1539+1</f>
        <v>5</v>
      </c>
      <c r="H1539" s="1" t="n">
        <v>1863</v>
      </c>
      <c r="I1539" s="1" t="s">
        <v>290</v>
      </c>
      <c r="J1539" s="0" t="s">
        <v>732</v>
      </c>
    </row>
    <row r="1540" customFormat="false" ht="12.75" hidden="false" customHeight="false" outlineLevel="0" collapsed="false">
      <c r="A1540" s="1" t="s">
        <v>114</v>
      </c>
      <c r="B1540" s="1" t="n">
        <v>1538</v>
      </c>
      <c r="C1540" s="0" t="s">
        <v>1572</v>
      </c>
      <c r="D1540" s="0" t="s">
        <v>267</v>
      </c>
      <c r="E1540" s="1" t="n">
        <v>193</v>
      </c>
      <c r="F1540" s="1" t="n">
        <v>197</v>
      </c>
      <c r="G1540" s="1" t="n">
        <f aca="false">F1540-E1540+1</f>
        <v>5</v>
      </c>
      <c r="H1540" s="1" t="n">
        <v>1863</v>
      </c>
      <c r="I1540" s="1" t="s">
        <v>290</v>
      </c>
      <c r="J1540" s="0" t="s">
        <v>732</v>
      </c>
    </row>
    <row r="1541" customFormat="false" ht="12.75" hidden="false" customHeight="false" outlineLevel="0" collapsed="false">
      <c r="A1541" s="1" t="s">
        <v>114</v>
      </c>
      <c r="B1541" s="1" t="n">
        <v>1539</v>
      </c>
      <c r="C1541" s="0" t="s">
        <v>1573</v>
      </c>
      <c r="D1541" s="0" t="s">
        <v>267</v>
      </c>
      <c r="E1541" s="1" t="n">
        <v>199</v>
      </c>
      <c r="F1541" s="1" t="n">
        <v>203</v>
      </c>
      <c r="G1541" s="1" t="n">
        <f aca="false">F1541-E1541+1</f>
        <v>5</v>
      </c>
      <c r="H1541" s="1" t="n">
        <v>1863</v>
      </c>
      <c r="I1541" s="1" t="s">
        <v>290</v>
      </c>
      <c r="J1541" s="0" t="s">
        <v>732</v>
      </c>
    </row>
    <row r="1542" customFormat="false" ht="12.75" hidden="false" customHeight="false" outlineLevel="0" collapsed="false">
      <c r="A1542" s="1" t="s">
        <v>114</v>
      </c>
      <c r="B1542" s="1" t="n">
        <v>1540</v>
      </c>
      <c r="C1542" s="0" t="s">
        <v>1574</v>
      </c>
      <c r="D1542" s="0" t="s">
        <v>261</v>
      </c>
      <c r="E1542" s="1" t="n">
        <v>219</v>
      </c>
      <c r="F1542" s="1" t="n">
        <v>322</v>
      </c>
      <c r="G1542" s="1" t="n">
        <f aca="false">F1542-E1542+1</f>
        <v>104</v>
      </c>
      <c r="H1542" s="1" t="n">
        <v>1863</v>
      </c>
      <c r="I1542" s="1" t="s">
        <v>305</v>
      </c>
      <c r="J1542" s="0" t="s">
        <v>732</v>
      </c>
    </row>
    <row r="1543" customFormat="false" ht="12.75" hidden="false" customHeight="false" outlineLevel="0" collapsed="false">
      <c r="A1543" s="1" t="s">
        <v>114</v>
      </c>
      <c r="B1543" s="1" t="n">
        <v>1541</v>
      </c>
      <c r="C1543" s="0" t="s">
        <v>1575</v>
      </c>
      <c r="D1543" s="0" t="s">
        <v>736</v>
      </c>
      <c r="E1543" s="1" t="n">
        <v>1</v>
      </c>
      <c r="F1543" s="1" t="n">
        <v>33</v>
      </c>
      <c r="G1543" s="1" t="n">
        <f aca="false">F1543-E1543+1</f>
        <v>33</v>
      </c>
      <c r="H1543" s="1" t="n">
        <v>1863</v>
      </c>
      <c r="I1543" s="1" t="s">
        <v>305</v>
      </c>
      <c r="J1543" s="0" t="s">
        <v>732</v>
      </c>
    </row>
    <row r="1544" customFormat="false" ht="12.75" hidden="false" customHeight="false" outlineLevel="0" collapsed="false">
      <c r="A1544" s="1" t="s">
        <v>114</v>
      </c>
      <c r="B1544" s="1" t="n">
        <v>1542</v>
      </c>
      <c r="C1544" s="0" t="s">
        <v>1576</v>
      </c>
      <c r="D1544" s="0" t="s">
        <v>736</v>
      </c>
      <c r="E1544" s="1" t="n">
        <v>21</v>
      </c>
      <c r="F1544" s="1" t="n">
        <v>104</v>
      </c>
      <c r="G1544" s="1" t="n">
        <f aca="false">F1544-E1544+1</f>
        <v>84</v>
      </c>
      <c r="H1544" s="1" t="n">
        <v>1863</v>
      </c>
      <c r="I1544" s="1" t="s">
        <v>305</v>
      </c>
      <c r="J1544" s="0" t="s">
        <v>732</v>
      </c>
    </row>
    <row r="1545" customFormat="false" ht="12.75" hidden="false" customHeight="false" outlineLevel="0" collapsed="false">
      <c r="A1545" s="1" t="s">
        <v>114</v>
      </c>
      <c r="B1545" s="1" t="n">
        <v>1543</v>
      </c>
      <c r="C1545" s="0" t="s">
        <v>1577</v>
      </c>
      <c r="D1545" s="0" t="s">
        <v>736</v>
      </c>
      <c r="E1545" s="1" t="n">
        <v>1</v>
      </c>
      <c r="F1545" s="1" t="n">
        <v>63</v>
      </c>
      <c r="G1545" s="1" t="n">
        <f aca="false">F1545-E1545+1</f>
        <v>63</v>
      </c>
      <c r="H1545" s="1" t="n">
        <v>1863</v>
      </c>
      <c r="I1545" s="1" t="s">
        <v>305</v>
      </c>
      <c r="J1545" s="0" t="s">
        <v>732</v>
      </c>
    </row>
    <row r="1546" customFormat="false" ht="12.75" hidden="false" customHeight="false" outlineLevel="0" collapsed="false">
      <c r="A1546" s="1" t="s">
        <v>114</v>
      </c>
      <c r="B1546" s="1" t="n">
        <v>1544</v>
      </c>
      <c r="C1546" s="0" t="s">
        <v>1558</v>
      </c>
      <c r="D1546" s="0" t="s">
        <v>1037</v>
      </c>
      <c r="E1546" s="1" t="n">
        <v>131</v>
      </c>
      <c r="F1546" s="1" t="n">
        <v>388</v>
      </c>
      <c r="G1546" s="1" t="n">
        <f aca="false">F1546-E1546+1</f>
        <v>258</v>
      </c>
      <c r="H1546" s="1" t="n">
        <v>1863</v>
      </c>
      <c r="I1546" s="1" t="s">
        <v>305</v>
      </c>
      <c r="J1546" s="0" t="s">
        <v>732</v>
      </c>
    </row>
    <row r="1547" customFormat="false" ht="12.75" hidden="false" customHeight="false" outlineLevel="0" collapsed="false">
      <c r="A1547" s="1" t="s">
        <v>114</v>
      </c>
      <c r="B1547" s="1" t="n">
        <v>1545</v>
      </c>
      <c r="C1547" s="0" t="s">
        <v>1578</v>
      </c>
      <c r="D1547" s="0" t="s">
        <v>738</v>
      </c>
      <c r="E1547" s="1" t="n">
        <v>87</v>
      </c>
      <c r="F1547" s="1" t="n">
        <v>168</v>
      </c>
      <c r="G1547" s="1" t="n">
        <f aca="false">F1547-E1547+1</f>
        <v>82</v>
      </c>
      <c r="H1547" s="1" t="n">
        <v>1863</v>
      </c>
      <c r="I1547" s="1" t="s">
        <v>305</v>
      </c>
      <c r="J1547" s="0" t="s">
        <v>732</v>
      </c>
    </row>
    <row r="1548" customFormat="false" ht="12.75" hidden="false" customHeight="false" outlineLevel="0" collapsed="false">
      <c r="A1548" s="1" t="s">
        <v>114</v>
      </c>
      <c r="B1548" s="1" t="n">
        <v>1546</v>
      </c>
      <c r="C1548" s="0" t="s">
        <v>1579</v>
      </c>
      <c r="D1548" s="0" t="s">
        <v>267</v>
      </c>
      <c r="E1548" s="1" t="n">
        <v>1</v>
      </c>
      <c r="F1548" s="1" t="n">
        <v>8</v>
      </c>
      <c r="G1548" s="1" t="n">
        <f aca="false">F1548-E1548+1</f>
        <v>8</v>
      </c>
      <c r="H1548" s="1" t="n">
        <v>1863</v>
      </c>
      <c r="I1548" s="1" t="s">
        <v>305</v>
      </c>
      <c r="J1548" s="0" t="s">
        <v>732</v>
      </c>
    </row>
    <row r="1549" customFormat="false" ht="12.75" hidden="false" customHeight="false" outlineLevel="0" collapsed="false">
      <c r="A1549" s="1" t="s">
        <v>114</v>
      </c>
      <c r="B1549" s="1" t="n">
        <v>1547</v>
      </c>
      <c r="C1549" s="0" t="s">
        <v>1580</v>
      </c>
      <c r="D1549" s="0" t="s">
        <v>267</v>
      </c>
      <c r="E1549" s="1" t="n">
        <v>9</v>
      </c>
      <c r="F1549" s="1" t="n">
        <v>9</v>
      </c>
      <c r="G1549" s="1" t="n">
        <f aca="false">F1549-E1549+1</f>
        <v>1</v>
      </c>
      <c r="H1549" s="1" t="n">
        <v>1863</v>
      </c>
      <c r="I1549" s="1" t="s">
        <v>305</v>
      </c>
      <c r="J1549" s="0" t="s">
        <v>732</v>
      </c>
    </row>
    <row r="1550" customFormat="false" ht="12.75" hidden="false" customHeight="false" outlineLevel="0" collapsed="false">
      <c r="A1550" s="1" t="s">
        <v>114</v>
      </c>
      <c r="B1550" s="1" t="n">
        <v>1548</v>
      </c>
      <c r="C1550" s="0" t="s">
        <v>1581</v>
      </c>
      <c r="D1550" s="0" t="s">
        <v>267</v>
      </c>
      <c r="E1550" s="1" t="n">
        <v>10</v>
      </c>
      <c r="F1550" s="1" t="n">
        <v>11</v>
      </c>
      <c r="G1550" s="1" t="n">
        <f aca="false">F1550-E1550+1</f>
        <v>2</v>
      </c>
      <c r="H1550" s="1" t="n">
        <v>1863</v>
      </c>
      <c r="I1550" s="1" t="s">
        <v>305</v>
      </c>
      <c r="J1550" s="0" t="s">
        <v>732</v>
      </c>
    </row>
    <row r="1551" customFormat="false" ht="12.75" hidden="false" customHeight="false" outlineLevel="0" collapsed="false">
      <c r="A1551" s="1" t="s">
        <v>114</v>
      </c>
      <c r="B1551" s="1" t="n">
        <v>1549</v>
      </c>
      <c r="C1551" s="0" t="s">
        <v>1582</v>
      </c>
      <c r="D1551" s="0" t="s">
        <v>267</v>
      </c>
      <c r="E1551" s="1" t="n">
        <v>12</v>
      </c>
      <c r="F1551" s="1" t="n">
        <v>51</v>
      </c>
      <c r="G1551" s="1" t="n">
        <f aca="false">F1551-E1551+1</f>
        <v>40</v>
      </c>
      <c r="H1551" s="1" t="n">
        <v>1863</v>
      </c>
      <c r="I1551" s="1" t="s">
        <v>305</v>
      </c>
      <c r="J1551" s="0" t="s">
        <v>732</v>
      </c>
    </row>
    <row r="1552" customFormat="false" ht="12.75" hidden="false" customHeight="false" outlineLevel="0" collapsed="false">
      <c r="A1552" s="1" t="s">
        <v>114</v>
      </c>
      <c r="B1552" s="1" t="n">
        <v>1550</v>
      </c>
      <c r="C1552" s="0" t="s">
        <v>1583</v>
      </c>
      <c r="D1552" s="0" t="s">
        <v>267</v>
      </c>
      <c r="E1552" s="1" t="n">
        <v>52</v>
      </c>
      <c r="F1552" s="1" t="n">
        <v>73</v>
      </c>
      <c r="G1552" s="1" t="n">
        <f aca="false">F1552-E1552+1</f>
        <v>22</v>
      </c>
      <c r="H1552" s="1" t="n">
        <v>1863</v>
      </c>
      <c r="I1552" s="1" t="s">
        <v>305</v>
      </c>
      <c r="J1552" s="0" t="s">
        <v>732</v>
      </c>
    </row>
    <row r="1553" customFormat="false" ht="12.75" hidden="false" customHeight="false" outlineLevel="0" collapsed="false">
      <c r="A1553" s="1" t="s">
        <v>114</v>
      </c>
      <c r="B1553" s="1" t="n">
        <v>1551</v>
      </c>
      <c r="C1553" s="0" t="s">
        <v>1584</v>
      </c>
      <c r="D1553" s="0" t="s">
        <v>267</v>
      </c>
      <c r="E1553" s="1" t="n">
        <v>74</v>
      </c>
      <c r="F1553" s="1" t="n">
        <v>80</v>
      </c>
      <c r="G1553" s="1" t="n">
        <f aca="false">F1553-E1553+1</f>
        <v>7</v>
      </c>
      <c r="H1553" s="1" t="n">
        <v>1863</v>
      </c>
      <c r="I1553" s="1" t="s">
        <v>305</v>
      </c>
      <c r="J1553" s="0" t="s">
        <v>732</v>
      </c>
    </row>
    <row r="1554" customFormat="false" ht="12.75" hidden="false" customHeight="false" outlineLevel="0" collapsed="false">
      <c r="A1554" s="1" t="s">
        <v>114</v>
      </c>
      <c r="B1554" s="1" t="n">
        <v>1552</v>
      </c>
      <c r="C1554" s="0" t="s">
        <v>1585</v>
      </c>
      <c r="D1554" s="0" t="s">
        <v>267</v>
      </c>
      <c r="E1554" s="1" t="n">
        <v>81</v>
      </c>
      <c r="F1554" s="1" t="n">
        <v>156</v>
      </c>
      <c r="G1554" s="1" t="n">
        <f aca="false">F1554-E1554+1</f>
        <v>76</v>
      </c>
      <c r="H1554" s="1" t="n">
        <v>1863</v>
      </c>
      <c r="I1554" s="1" t="s">
        <v>305</v>
      </c>
      <c r="J1554" s="0" t="s">
        <v>732</v>
      </c>
    </row>
    <row r="1555" customFormat="false" ht="12.75" hidden="false" customHeight="false" outlineLevel="0" collapsed="false">
      <c r="A1555" s="1" t="s">
        <v>114</v>
      </c>
      <c r="B1555" s="1" t="n">
        <v>1553</v>
      </c>
      <c r="C1555" s="0" t="s">
        <v>1586</v>
      </c>
      <c r="D1555" s="0" t="s">
        <v>267</v>
      </c>
      <c r="E1555" s="1" t="n">
        <v>157</v>
      </c>
      <c r="F1555" s="1" t="n">
        <v>203</v>
      </c>
      <c r="G1555" s="1" t="n">
        <f aca="false">F1555-E1555+1</f>
        <v>47</v>
      </c>
      <c r="H1555" s="1" t="n">
        <v>1863</v>
      </c>
      <c r="I1555" s="1" t="s">
        <v>305</v>
      </c>
      <c r="J1555" s="0" t="s">
        <v>732</v>
      </c>
    </row>
    <row r="1556" customFormat="false" ht="12.75" hidden="false" customHeight="false" outlineLevel="0" collapsed="false">
      <c r="A1556" s="1" t="s">
        <v>114</v>
      </c>
      <c r="B1556" s="1" t="n">
        <v>1554</v>
      </c>
      <c r="C1556" s="0" t="s">
        <v>1587</v>
      </c>
      <c r="D1556" s="0" t="s">
        <v>267</v>
      </c>
      <c r="E1556" s="1" t="n">
        <v>204</v>
      </c>
      <c r="F1556" s="1" t="n">
        <v>210</v>
      </c>
      <c r="G1556" s="1" t="n">
        <f aca="false">F1556-E1556+1</f>
        <v>7</v>
      </c>
      <c r="H1556" s="1" t="n">
        <v>1863</v>
      </c>
      <c r="I1556" s="1" t="s">
        <v>305</v>
      </c>
      <c r="J1556" s="0" t="s">
        <v>732</v>
      </c>
    </row>
    <row r="1557" customFormat="false" ht="12.75" hidden="false" customHeight="false" outlineLevel="0" collapsed="false">
      <c r="A1557" s="1" t="s">
        <v>114</v>
      </c>
      <c r="B1557" s="1" t="n">
        <v>1555</v>
      </c>
      <c r="C1557" s="0" t="s">
        <v>1588</v>
      </c>
      <c r="D1557" s="0" t="s">
        <v>267</v>
      </c>
      <c r="E1557" s="1" t="n">
        <v>211</v>
      </c>
      <c r="F1557" s="1" t="n">
        <v>213</v>
      </c>
      <c r="G1557" s="1" t="n">
        <f aca="false">F1557-E1557+1</f>
        <v>3</v>
      </c>
      <c r="H1557" s="1" t="n">
        <v>1863</v>
      </c>
      <c r="I1557" s="1" t="s">
        <v>305</v>
      </c>
      <c r="J1557" s="0" t="s">
        <v>732</v>
      </c>
    </row>
    <row r="1558" customFormat="false" ht="12.75" hidden="false" customHeight="false" outlineLevel="0" collapsed="false">
      <c r="A1558" s="1" t="s">
        <v>114</v>
      </c>
      <c r="B1558" s="1" t="n">
        <v>1556</v>
      </c>
      <c r="C1558" s="0" t="s">
        <v>1589</v>
      </c>
      <c r="D1558" s="0" t="s">
        <v>267</v>
      </c>
      <c r="E1558" s="1" t="n">
        <v>214</v>
      </c>
      <c r="F1558" s="1" t="n">
        <v>232</v>
      </c>
      <c r="G1558" s="1" t="n">
        <f aca="false">F1558-E1558+1</f>
        <v>19</v>
      </c>
      <c r="H1558" s="1" t="n">
        <v>1863</v>
      </c>
      <c r="I1558" s="1" t="s">
        <v>305</v>
      </c>
      <c r="J1558" s="0" t="s">
        <v>732</v>
      </c>
    </row>
    <row r="1559" customFormat="false" ht="12.75" hidden="false" customHeight="false" outlineLevel="0" collapsed="false">
      <c r="A1559" s="1" t="s">
        <v>114</v>
      </c>
      <c r="B1559" s="1" t="n">
        <v>1557</v>
      </c>
      <c r="C1559" s="0" t="s">
        <v>1590</v>
      </c>
      <c r="D1559" s="0" t="s">
        <v>267</v>
      </c>
      <c r="E1559" s="1" t="n">
        <v>233</v>
      </c>
      <c r="F1559" s="1" t="n">
        <v>238</v>
      </c>
      <c r="G1559" s="1" t="n">
        <f aca="false">F1559-E1559+1</f>
        <v>6</v>
      </c>
      <c r="H1559" s="1" t="n">
        <v>1863</v>
      </c>
      <c r="I1559" s="1" t="s">
        <v>305</v>
      </c>
      <c r="J1559" s="0" t="s">
        <v>732</v>
      </c>
    </row>
    <row r="1560" customFormat="false" ht="12.75" hidden="false" customHeight="false" outlineLevel="0" collapsed="false">
      <c r="A1560" s="1" t="s">
        <v>114</v>
      </c>
      <c r="B1560" s="1" t="n">
        <v>1558</v>
      </c>
      <c r="C1560" s="0" t="s">
        <v>1591</v>
      </c>
      <c r="D1560" s="0" t="s">
        <v>261</v>
      </c>
      <c r="E1560" s="1" t="n">
        <v>1</v>
      </c>
      <c r="F1560" s="1" t="n">
        <v>125</v>
      </c>
      <c r="G1560" s="1" t="n">
        <f aca="false">F1560-E1560+1</f>
        <v>125</v>
      </c>
      <c r="H1560" s="1" t="n">
        <v>1864</v>
      </c>
      <c r="I1560" s="1" t="s">
        <v>258</v>
      </c>
      <c r="J1560" s="0" t="s">
        <v>732</v>
      </c>
    </row>
    <row r="1561" customFormat="false" ht="12.75" hidden="false" customHeight="false" outlineLevel="0" collapsed="false">
      <c r="A1561" s="1" t="s">
        <v>114</v>
      </c>
      <c r="B1561" s="1" t="n">
        <v>1559</v>
      </c>
      <c r="C1561" s="0" t="s">
        <v>1592</v>
      </c>
      <c r="D1561" s="0" t="s">
        <v>736</v>
      </c>
      <c r="E1561" s="1" t="n">
        <v>1</v>
      </c>
      <c r="F1561" s="1" t="n">
        <v>23</v>
      </c>
      <c r="G1561" s="1" t="n">
        <f aca="false">F1561-E1561+1</f>
        <v>23</v>
      </c>
      <c r="H1561" s="1" t="n">
        <v>1864</v>
      </c>
      <c r="I1561" s="1" t="s">
        <v>258</v>
      </c>
      <c r="J1561" s="0" t="s">
        <v>732</v>
      </c>
    </row>
    <row r="1562" customFormat="false" ht="12.75" hidden="false" customHeight="false" outlineLevel="0" collapsed="false">
      <c r="A1562" s="1" t="s">
        <v>114</v>
      </c>
      <c r="B1562" s="1" t="n">
        <v>1560</v>
      </c>
      <c r="C1562" s="0" t="s">
        <v>1593</v>
      </c>
      <c r="D1562" s="0" t="s">
        <v>1037</v>
      </c>
      <c r="E1562" s="1" t="n">
        <v>1</v>
      </c>
      <c r="F1562" s="1" t="n">
        <v>176</v>
      </c>
      <c r="G1562" s="1" t="n">
        <f aca="false">F1562-E1562+1</f>
        <v>176</v>
      </c>
      <c r="H1562" s="1" t="n">
        <v>1864</v>
      </c>
      <c r="I1562" s="1" t="s">
        <v>258</v>
      </c>
      <c r="J1562" s="0" t="s">
        <v>732</v>
      </c>
    </row>
    <row r="1563" customFormat="false" ht="12.75" hidden="false" customHeight="false" outlineLevel="0" collapsed="false">
      <c r="A1563" s="1" t="s">
        <v>114</v>
      </c>
      <c r="B1563" s="1" t="n">
        <v>1561</v>
      </c>
      <c r="C1563" s="0" t="s">
        <v>1594</v>
      </c>
      <c r="D1563" s="0" t="s">
        <v>738</v>
      </c>
      <c r="E1563" s="1" t="n">
        <v>169</v>
      </c>
      <c r="F1563" s="1" t="n">
        <v>264</v>
      </c>
      <c r="G1563" s="1" t="n">
        <f aca="false">F1563-E1563+1</f>
        <v>96</v>
      </c>
      <c r="H1563" s="1" t="n">
        <v>1864</v>
      </c>
      <c r="I1563" s="1" t="s">
        <v>258</v>
      </c>
      <c r="J1563" s="0" t="s">
        <v>732</v>
      </c>
    </row>
    <row r="1564" customFormat="false" ht="12.75" hidden="false" customHeight="false" outlineLevel="0" collapsed="false">
      <c r="A1564" s="1" t="s">
        <v>114</v>
      </c>
      <c r="B1564" s="1" t="n">
        <v>1562</v>
      </c>
      <c r="C1564" s="0" t="s">
        <v>1595</v>
      </c>
      <c r="D1564" s="0" t="s">
        <v>267</v>
      </c>
      <c r="E1564" s="1" t="n">
        <v>1</v>
      </c>
      <c r="F1564" s="1" t="n">
        <v>7</v>
      </c>
      <c r="G1564" s="1" t="n">
        <f aca="false">F1564-E1564+1</f>
        <v>7</v>
      </c>
      <c r="H1564" s="1" t="n">
        <v>1864</v>
      </c>
      <c r="I1564" s="1" t="s">
        <v>258</v>
      </c>
      <c r="J1564" s="0" t="s">
        <v>732</v>
      </c>
    </row>
    <row r="1565" customFormat="false" ht="12.75" hidden="false" customHeight="false" outlineLevel="0" collapsed="false">
      <c r="A1565" s="1" t="s">
        <v>114</v>
      </c>
      <c r="B1565" s="1" t="n">
        <v>1563</v>
      </c>
      <c r="C1565" s="0" t="s">
        <v>1596</v>
      </c>
      <c r="D1565" s="0" t="s">
        <v>267</v>
      </c>
      <c r="E1565" s="1" t="n">
        <v>8</v>
      </c>
      <c r="F1565" s="1" t="n">
        <v>10</v>
      </c>
      <c r="G1565" s="1" t="n">
        <f aca="false">F1565-E1565+1</f>
        <v>3</v>
      </c>
      <c r="H1565" s="1" t="n">
        <v>1864</v>
      </c>
      <c r="I1565" s="1" t="s">
        <v>258</v>
      </c>
      <c r="J1565" s="0" t="s">
        <v>732</v>
      </c>
    </row>
    <row r="1566" customFormat="false" ht="12.75" hidden="false" customHeight="false" outlineLevel="0" collapsed="false">
      <c r="A1566" s="1" t="s">
        <v>114</v>
      </c>
      <c r="B1566" s="1" t="n">
        <v>1564</v>
      </c>
      <c r="C1566" s="0" t="s">
        <v>1597</v>
      </c>
      <c r="D1566" s="0" t="s">
        <v>267</v>
      </c>
      <c r="E1566" s="1" t="n">
        <v>11</v>
      </c>
      <c r="F1566" s="1" t="n">
        <v>99</v>
      </c>
      <c r="G1566" s="1" t="n">
        <f aca="false">F1566-E1566+1</f>
        <v>89</v>
      </c>
      <c r="H1566" s="1" t="n">
        <v>1864</v>
      </c>
      <c r="I1566" s="1" t="s">
        <v>258</v>
      </c>
      <c r="J1566" s="0" t="s">
        <v>732</v>
      </c>
    </row>
    <row r="1567" customFormat="false" ht="12.75" hidden="false" customHeight="false" outlineLevel="0" collapsed="false">
      <c r="A1567" s="1" t="s">
        <v>114</v>
      </c>
      <c r="B1567" s="1" t="n">
        <v>1565</v>
      </c>
      <c r="C1567" s="0" t="s">
        <v>1598</v>
      </c>
      <c r="D1567" s="0" t="s">
        <v>267</v>
      </c>
      <c r="E1567" s="1" t="n">
        <v>100</v>
      </c>
      <c r="F1567" s="1" t="n">
        <v>107</v>
      </c>
      <c r="G1567" s="1" t="n">
        <f aca="false">F1567-E1567+1</f>
        <v>8</v>
      </c>
      <c r="H1567" s="1" t="n">
        <v>1864</v>
      </c>
      <c r="I1567" s="1" t="s">
        <v>258</v>
      </c>
      <c r="J1567" s="0" t="s">
        <v>732</v>
      </c>
    </row>
    <row r="1568" customFormat="false" ht="12.75" hidden="false" customHeight="false" outlineLevel="0" collapsed="false">
      <c r="A1568" s="1" t="s">
        <v>114</v>
      </c>
      <c r="B1568" s="1" t="n">
        <v>1566</v>
      </c>
      <c r="C1568" s="0" t="s">
        <v>1599</v>
      </c>
      <c r="D1568" s="0" t="s">
        <v>267</v>
      </c>
      <c r="E1568" s="1" t="n">
        <v>108</v>
      </c>
      <c r="F1568" s="1" t="n">
        <v>111</v>
      </c>
      <c r="G1568" s="1" t="n">
        <f aca="false">F1568-E1568+1</f>
        <v>4</v>
      </c>
      <c r="H1568" s="1" t="n">
        <v>1864</v>
      </c>
      <c r="I1568" s="1" t="s">
        <v>258</v>
      </c>
      <c r="J1568" s="0" t="s">
        <v>732</v>
      </c>
    </row>
    <row r="1569" customFormat="false" ht="12.75" hidden="false" customHeight="false" outlineLevel="0" collapsed="false">
      <c r="A1569" s="1" t="s">
        <v>114</v>
      </c>
      <c r="B1569" s="1" t="n">
        <v>1567</v>
      </c>
      <c r="C1569" s="0" t="s">
        <v>1600</v>
      </c>
      <c r="D1569" s="0" t="s">
        <v>267</v>
      </c>
      <c r="E1569" s="1" t="n">
        <v>112</v>
      </c>
      <c r="F1569" s="1" t="n">
        <v>164</v>
      </c>
      <c r="G1569" s="1" t="n">
        <f aca="false">F1569-E1569+1</f>
        <v>53</v>
      </c>
      <c r="H1569" s="1" t="n">
        <v>1864</v>
      </c>
      <c r="I1569" s="1" t="s">
        <v>258</v>
      </c>
      <c r="J1569" s="0" t="s">
        <v>732</v>
      </c>
    </row>
    <row r="1570" customFormat="false" ht="12.75" hidden="false" customHeight="false" outlineLevel="0" collapsed="false">
      <c r="A1570" s="1" t="s">
        <v>114</v>
      </c>
      <c r="B1570" s="1" t="n">
        <v>1568</v>
      </c>
      <c r="C1570" s="0" t="s">
        <v>1601</v>
      </c>
      <c r="D1570" s="0" t="s">
        <v>267</v>
      </c>
      <c r="E1570" s="1" t="n">
        <v>165</v>
      </c>
      <c r="F1570" s="1" t="n">
        <v>166</v>
      </c>
      <c r="G1570" s="1" t="n">
        <f aca="false">F1570-E1570+1</f>
        <v>2</v>
      </c>
      <c r="H1570" s="1" t="n">
        <v>1864</v>
      </c>
      <c r="I1570" s="1" t="s">
        <v>258</v>
      </c>
      <c r="J1570" s="0" t="s">
        <v>732</v>
      </c>
    </row>
    <row r="1571" customFormat="false" ht="12.75" hidden="false" customHeight="false" outlineLevel="0" collapsed="false">
      <c r="A1571" s="1" t="s">
        <v>114</v>
      </c>
      <c r="B1571" s="1" t="n">
        <v>1569</v>
      </c>
      <c r="C1571" s="0" t="s">
        <v>1602</v>
      </c>
      <c r="D1571" s="0" t="s">
        <v>267</v>
      </c>
      <c r="E1571" s="1" t="n">
        <v>167</v>
      </c>
      <c r="F1571" s="1" t="n">
        <v>197</v>
      </c>
      <c r="G1571" s="1" t="n">
        <f aca="false">F1571-E1571+1</f>
        <v>31</v>
      </c>
      <c r="H1571" s="1" t="n">
        <v>1864</v>
      </c>
      <c r="I1571" s="1" t="s">
        <v>258</v>
      </c>
      <c r="J1571" s="0" t="s">
        <v>732</v>
      </c>
    </row>
    <row r="1572" customFormat="false" ht="12.75" hidden="false" customHeight="false" outlineLevel="0" collapsed="false">
      <c r="A1572" s="1" t="s">
        <v>114</v>
      </c>
      <c r="B1572" s="1" t="n">
        <v>1570</v>
      </c>
      <c r="C1572" s="0" t="s">
        <v>1603</v>
      </c>
      <c r="D1572" s="0" t="s">
        <v>267</v>
      </c>
      <c r="E1572" s="1" t="n">
        <v>198</v>
      </c>
      <c r="F1572" s="1" t="n">
        <v>199</v>
      </c>
      <c r="G1572" s="1" t="n">
        <f aca="false">F1572-E1572+1</f>
        <v>2</v>
      </c>
      <c r="H1572" s="1" t="n">
        <v>1864</v>
      </c>
      <c r="I1572" s="1" t="s">
        <v>258</v>
      </c>
      <c r="J1572" s="0" t="s">
        <v>732</v>
      </c>
    </row>
    <row r="1573" customFormat="false" ht="12.75" hidden="false" customHeight="false" outlineLevel="0" collapsed="false">
      <c r="A1573" s="1" t="s">
        <v>114</v>
      </c>
      <c r="B1573" s="1" t="n">
        <v>1571</v>
      </c>
      <c r="C1573" s="0" t="s">
        <v>1604</v>
      </c>
      <c r="D1573" s="0" t="s">
        <v>267</v>
      </c>
      <c r="E1573" s="1" t="n">
        <v>200</v>
      </c>
      <c r="F1573" s="1" t="n">
        <v>202</v>
      </c>
      <c r="G1573" s="1" t="n">
        <f aca="false">F1573-E1573+1</f>
        <v>3</v>
      </c>
      <c r="H1573" s="1" t="n">
        <v>1864</v>
      </c>
      <c r="I1573" s="1" t="s">
        <v>258</v>
      </c>
      <c r="J1573" s="0" t="s">
        <v>732</v>
      </c>
    </row>
    <row r="1574" customFormat="false" ht="12.75" hidden="false" customHeight="false" outlineLevel="0" collapsed="false">
      <c r="A1574" s="1" t="s">
        <v>114</v>
      </c>
      <c r="B1574" s="1" t="n">
        <v>1572</v>
      </c>
      <c r="C1574" s="0" t="s">
        <v>1605</v>
      </c>
      <c r="D1574" s="0" t="s">
        <v>267</v>
      </c>
      <c r="E1574" s="1" t="n">
        <v>203</v>
      </c>
      <c r="F1574" s="1" t="n">
        <v>210</v>
      </c>
      <c r="G1574" s="1" t="n">
        <f aca="false">F1574-E1574+1</f>
        <v>8</v>
      </c>
      <c r="H1574" s="1" t="n">
        <v>1864</v>
      </c>
      <c r="I1574" s="1" t="s">
        <v>258</v>
      </c>
      <c r="J1574" s="0" t="s">
        <v>732</v>
      </c>
    </row>
    <row r="1575" customFormat="false" ht="12.75" hidden="false" customHeight="false" outlineLevel="0" collapsed="false">
      <c r="A1575" s="1" t="s">
        <v>114</v>
      </c>
      <c r="B1575" s="1" t="n">
        <v>1573</v>
      </c>
      <c r="C1575" s="0" t="s">
        <v>1606</v>
      </c>
      <c r="D1575" s="0" t="s">
        <v>267</v>
      </c>
      <c r="E1575" s="1" t="n">
        <v>211</v>
      </c>
      <c r="F1575" s="1" t="n">
        <v>215</v>
      </c>
      <c r="G1575" s="1" t="n">
        <f aca="false">F1575-E1575+1</f>
        <v>5</v>
      </c>
      <c r="H1575" s="1" t="n">
        <v>1864</v>
      </c>
      <c r="I1575" s="1" t="s">
        <v>258</v>
      </c>
      <c r="J1575" s="0" t="s">
        <v>732</v>
      </c>
    </row>
    <row r="1576" customFormat="false" ht="12.75" hidden="false" customHeight="false" outlineLevel="0" collapsed="false">
      <c r="A1576" s="1" t="s">
        <v>114</v>
      </c>
      <c r="B1576" s="1" t="n">
        <v>1574</v>
      </c>
      <c r="C1576" s="0" t="s">
        <v>1607</v>
      </c>
      <c r="D1576" s="0" t="s">
        <v>267</v>
      </c>
      <c r="E1576" s="1" t="n">
        <v>216</v>
      </c>
      <c r="F1576" s="1" t="n">
        <v>219</v>
      </c>
      <c r="G1576" s="1" t="n">
        <f aca="false">F1576-E1576+1</f>
        <v>4</v>
      </c>
      <c r="H1576" s="1" t="n">
        <v>1864</v>
      </c>
      <c r="I1576" s="1" t="s">
        <v>258</v>
      </c>
      <c r="J1576" s="0" t="s">
        <v>732</v>
      </c>
    </row>
    <row r="1577" customFormat="false" ht="12.75" hidden="false" customHeight="false" outlineLevel="0" collapsed="false">
      <c r="A1577" s="1" t="s">
        <v>114</v>
      </c>
      <c r="B1577" s="1" t="n">
        <v>1575</v>
      </c>
      <c r="C1577" s="0" t="s">
        <v>1608</v>
      </c>
      <c r="D1577" s="0" t="s">
        <v>267</v>
      </c>
      <c r="E1577" s="1" t="n">
        <v>220</v>
      </c>
      <c r="F1577" s="1" t="n">
        <v>221</v>
      </c>
      <c r="G1577" s="1" t="n">
        <f aca="false">F1577-E1577+1</f>
        <v>2</v>
      </c>
      <c r="H1577" s="1" t="n">
        <v>1864</v>
      </c>
      <c r="I1577" s="1" t="s">
        <v>258</v>
      </c>
      <c r="J1577" s="0" t="s">
        <v>732</v>
      </c>
    </row>
    <row r="1578" customFormat="false" ht="12.75" hidden="false" customHeight="false" outlineLevel="0" collapsed="false">
      <c r="A1578" s="1" t="s">
        <v>114</v>
      </c>
      <c r="B1578" s="1" t="n">
        <v>1576</v>
      </c>
      <c r="C1578" s="0" t="s">
        <v>1609</v>
      </c>
      <c r="D1578" s="0" t="s">
        <v>267</v>
      </c>
      <c r="E1578" s="1" t="n">
        <v>222</v>
      </c>
      <c r="F1578" s="1" t="n">
        <v>224</v>
      </c>
      <c r="G1578" s="1" t="n">
        <f aca="false">F1578-E1578+1</f>
        <v>3</v>
      </c>
      <c r="H1578" s="1" t="n">
        <v>1864</v>
      </c>
      <c r="I1578" s="1" t="s">
        <v>258</v>
      </c>
      <c r="J1578" s="0" t="s">
        <v>732</v>
      </c>
    </row>
    <row r="1579" customFormat="false" ht="12.75" hidden="false" customHeight="false" outlineLevel="0" collapsed="false">
      <c r="A1579" s="1" t="s">
        <v>114</v>
      </c>
      <c r="B1579" s="1" t="n">
        <v>1577</v>
      </c>
      <c r="C1579" s="0" t="s">
        <v>1610</v>
      </c>
      <c r="D1579" s="0" t="s">
        <v>267</v>
      </c>
      <c r="E1579" s="1" t="n">
        <v>225</v>
      </c>
      <c r="F1579" s="1" t="n">
        <v>232</v>
      </c>
      <c r="G1579" s="1" t="n">
        <f aca="false">F1579-E1579+1</f>
        <v>8</v>
      </c>
      <c r="H1579" s="1" t="n">
        <v>1864</v>
      </c>
      <c r="I1579" s="1" t="s">
        <v>258</v>
      </c>
      <c r="J1579" s="0" t="s">
        <v>732</v>
      </c>
    </row>
    <row r="1580" customFormat="false" ht="12.75" hidden="false" customHeight="false" outlineLevel="0" collapsed="false">
      <c r="A1580" s="1" t="s">
        <v>114</v>
      </c>
      <c r="B1580" s="1" t="n">
        <v>1578</v>
      </c>
      <c r="C1580" s="0" t="s">
        <v>1611</v>
      </c>
      <c r="D1580" s="0" t="s">
        <v>267</v>
      </c>
      <c r="E1580" s="1" t="n">
        <v>233</v>
      </c>
      <c r="F1580" s="1" t="n">
        <v>239</v>
      </c>
      <c r="G1580" s="1" t="n">
        <f aca="false">F1580-E1580+1</f>
        <v>7</v>
      </c>
      <c r="H1580" s="1" t="n">
        <v>1864</v>
      </c>
      <c r="I1580" s="1" t="s">
        <v>258</v>
      </c>
      <c r="J1580" s="0" t="s">
        <v>732</v>
      </c>
    </row>
    <row r="1581" customFormat="false" ht="12.75" hidden="false" customHeight="false" outlineLevel="0" collapsed="false">
      <c r="A1581" s="1" t="s">
        <v>114</v>
      </c>
      <c r="B1581" s="1" t="n">
        <v>1579</v>
      </c>
      <c r="C1581" s="0" t="s">
        <v>1612</v>
      </c>
      <c r="D1581" s="0" t="s">
        <v>261</v>
      </c>
      <c r="E1581" s="1" t="n">
        <v>1</v>
      </c>
      <c r="F1581" s="1" t="n">
        <v>83</v>
      </c>
      <c r="G1581" s="1" t="n">
        <f aca="false">F1581-E1581+1</f>
        <v>83</v>
      </c>
      <c r="H1581" s="1" t="n">
        <v>1864</v>
      </c>
      <c r="I1581" s="1" t="s">
        <v>278</v>
      </c>
      <c r="J1581" s="0" t="s">
        <v>732</v>
      </c>
    </row>
    <row r="1582" customFormat="false" ht="12.75" hidden="false" customHeight="false" outlineLevel="0" collapsed="false">
      <c r="A1582" s="1" t="s">
        <v>114</v>
      </c>
      <c r="B1582" s="1" t="n">
        <v>1580</v>
      </c>
      <c r="C1582" s="0" t="s">
        <v>1613</v>
      </c>
      <c r="D1582" s="0" t="s">
        <v>261</v>
      </c>
      <c r="E1582" s="1" t="n">
        <v>84</v>
      </c>
      <c r="F1582" s="1" t="n">
        <v>92</v>
      </c>
      <c r="G1582" s="1" t="n">
        <f aca="false">F1582-E1582+1</f>
        <v>9</v>
      </c>
      <c r="H1582" s="1" t="n">
        <v>1864</v>
      </c>
      <c r="I1582" s="1" t="s">
        <v>278</v>
      </c>
      <c r="J1582" s="0" t="s">
        <v>732</v>
      </c>
    </row>
    <row r="1583" customFormat="false" ht="12.75" hidden="false" customHeight="false" outlineLevel="0" collapsed="false">
      <c r="A1583" s="1" t="s">
        <v>114</v>
      </c>
      <c r="B1583" s="1" t="n">
        <v>1581</v>
      </c>
      <c r="C1583" s="0" t="s">
        <v>1614</v>
      </c>
      <c r="D1583" s="0" t="s">
        <v>736</v>
      </c>
      <c r="E1583" s="1" t="n">
        <v>1</v>
      </c>
      <c r="F1583" s="1" t="n">
        <v>192</v>
      </c>
      <c r="G1583" s="1" t="n">
        <f aca="false">F1583-E1583+1</f>
        <v>192</v>
      </c>
      <c r="H1583" s="1" t="n">
        <v>1864</v>
      </c>
      <c r="I1583" s="1" t="s">
        <v>278</v>
      </c>
      <c r="J1583" s="0" t="s">
        <v>732</v>
      </c>
    </row>
    <row r="1584" customFormat="false" ht="12.75" hidden="false" customHeight="false" outlineLevel="0" collapsed="false">
      <c r="A1584" s="1" t="s">
        <v>114</v>
      </c>
      <c r="B1584" s="1" t="n">
        <v>1582</v>
      </c>
      <c r="C1584" s="0" t="s">
        <v>1615</v>
      </c>
      <c r="D1584" s="0" t="s">
        <v>736</v>
      </c>
      <c r="E1584" s="1" t="n">
        <v>193</v>
      </c>
      <c r="F1584" s="1" t="n">
        <v>205</v>
      </c>
      <c r="G1584" s="1" t="n">
        <f aca="false">F1584-E1584+1</f>
        <v>13</v>
      </c>
      <c r="H1584" s="1" t="n">
        <v>1864</v>
      </c>
      <c r="I1584" s="1" t="s">
        <v>278</v>
      </c>
      <c r="J1584" s="0" t="s">
        <v>732</v>
      </c>
    </row>
    <row r="1585" customFormat="false" ht="12.75" hidden="false" customHeight="false" outlineLevel="0" collapsed="false">
      <c r="A1585" s="1" t="s">
        <v>114</v>
      </c>
      <c r="B1585" s="1" t="n">
        <v>1583</v>
      </c>
      <c r="C1585" s="0" t="s">
        <v>1616</v>
      </c>
      <c r="D1585" s="0" t="s">
        <v>1037</v>
      </c>
      <c r="E1585" s="1" t="n">
        <v>225</v>
      </c>
      <c r="F1585" s="1" t="n">
        <v>398</v>
      </c>
      <c r="G1585" s="1" t="n">
        <f aca="false">F1585-E1585+1</f>
        <v>174</v>
      </c>
      <c r="H1585" s="1" t="n">
        <v>1864</v>
      </c>
      <c r="I1585" s="1" t="s">
        <v>278</v>
      </c>
      <c r="J1585" s="0" t="s">
        <v>732</v>
      </c>
    </row>
    <row r="1586" customFormat="false" ht="12.75" hidden="false" customHeight="false" outlineLevel="0" collapsed="false">
      <c r="A1586" s="1" t="s">
        <v>114</v>
      </c>
      <c r="B1586" s="1" t="n">
        <v>1584</v>
      </c>
      <c r="C1586" s="0" t="s">
        <v>1617</v>
      </c>
      <c r="D1586" s="0" t="s">
        <v>738</v>
      </c>
      <c r="E1586" s="1" t="n">
        <v>1</v>
      </c>
      <c r="F1586" s="1" t="n">
        <v>77</v>
      </c>
      <c r="G1586" s="1" t="n">
        <f aca="false">F1586-E1586+1</f>
        <v>77</v>
      </c>
      <c r="H1586" s="1" t="n">
        <v>1864</v>
      </c>
      <c r="I1586" s="1" t="s">
        <v>278</v>
      </c>
      <c r="J1586" s="0" t="s">
        <v>732</v>
      </c>
    </row>
    <row r="1587" customFormat="false" ht="12.75" hidden="false" customHeight="false" outlineLevel="0" collapsed="false">
      <c r="A1587" s="1" t="s">
        <v>114</v>
      </c>
      <c r="B1587" s="1" t="n">
        <v>1585</v>
      </c>
      <c r="C1587" s="0" t="s">
        <v>1618</v>
      </c>
      <c r="D1587" s="0" t="s">
        <v>267</v>
      </c>
      <c r="E1587" s="1" t="n">
        <v>1</v>
      </c>
      <c r="F1587" s="1" t="n">
        <v>6</v>
      </c>
      <c r="G1587" s="1" t="n">
        <f aca="false">F1587-E1587+1</f>
        <v>6</v>
      </c>
      <c r="H1587" s="1" t="n">
        <v>1864</v>
      </c>
      <c r="I1587" s="1" t="s">
        <v>278</v>
      </c>
      <c r="J1587" s="0" t="s">
        <v>732</v>
      </c>
    </row>
    <row r="1588" customFormat="false" ht="12.75" hidden="false" customHeight="false" outlineLevel="0" collapsed="false">
      <c r="A1588" s="1" t="s">
        <v>114</v>
      </c>
      <c r="B1588" s="1" t="n">
        <v>1586</v>
      </c>
      <c r="C1588" s="0" t="s">
        <v>1619</v>
      </c>
      <c r="D1588" s="0" t="s">
        <v>267</v>
      </c>
      <c r="E1588" s="1" t="n">
        <v>7</v>
      </c>
      <c r="F1588" s="1" t="n">
        <v>11</v>
      </c>
      <c r="G1588" s="1" t="n">
        <f aca="false">F1588-E1588+1</f>
        <v>5</v>
      </c>
      <c r="H1588" s="1" t="n">
        <v>1864</v>
      </c>
      <c r="I1588" s="1" t="s">
        <v>278</v>
      </c>
      <c r="J1588" s="0" t="s">
        <v>732</v>
      </c>
    </row>
    <row r="1589" customFormat="false" ht="12.75" hidden="false" customHeight="false" outlineLevel="0" collapsed="false">
      <c r="A1589" s="1" t="s">
        <v>114</v>
      </c>
      <c r="B1589" s="1" t="n">
        <v>1587</v>
      </c>
      <c r="C1589" s="0" t="s">
        <v>1620</v>
      </c>
      <c r="D1589" s="0" t="s">
        <v>267</v>
      </c>
      <c r="E1589" s="1" t="n">
        <v>12</v>
      </c>
      <c r="F1589" s="1" t="n">
        <v>32</v>
      </c>
      <c r="G1589" s="1" t="n">
        <f aca="false">F1589-E1589+1</f>
        <v>21</v>
      </c>
      <c r="H1589" s="1" t="n">
        <v>1864</v>
      </c>
      <c r="I1589" s="1" t="s">
        <v>278</v>
      </c>
      <c r="J1589" s="0" t="s">
        <v>732</v>
      </c>
    </row>
    <row r="1590" customFormat="false" ht="12.75" hidden="false" customHeight="false" outlineLevel="0" collapsed="false">
      <c r="A1590" s="1" t="s">
        <v>114</v>
      </c>
      <c r="B1590" s="1" t="n">
        <v>1588</v>
      </c>
      <c r="C1590" s="0" t="s">
        <v>1621</v>
      </c>
      <c r="D1590" s="0" t="s">
        <v>267</v>
      </c>
      <c r="E1590" s="1" t="n">
        <v>33</v>
      </c>
      <c r="F1590" s="1" t="n">
        <v>35</v>
      </c>
      <c r="G1590" s="1" t="n">
        <f aca="false">F1590-E1590+1</f>
        <v>3</v>
      </c>
      <c r="H1590" s="1" t="n">
        <v>1864</v>
      </c>
      <c r="I1590" s="1" t="s">
        <v>278</v>
      </c>
      <c r="J1590" s="0" t="s">
        <v>732</v>
      </c>
    </row>
    <row r="1591" customFormat="false" ht="12.75" hidden="false" customHeight="false" outlineLevel="0" collapsed="false">
      <c r="A1591" s="1" t="s">
        <v>114</v>
      </c>
      <c r="B1591" s="1" t="n">
        <v>1589</v>
      </c>
      <c r="C1591" s="0" t="s">
        <v>1622</v>
      </c>
      <c r="D1591" s="0" t="s">
        <v>267</v>
      </c>
      <c r="E1591" s="1" t="n">
        <v>36</v>
      </c>
      <c r="F1591" s="1" t="n">
        <v>66</v>
      </c>
      <c r="G1591" s="1" t="n">
        <f aca="false">F1591-E1591+1</f>
        <v>31</v>
      </c>
      <c r="H1591" s="1" t="n">
        <v>1864</v>
      </c>
      <c r="I1591" s="1" t="s">
        <v>278</v>
      </c>
      <c r="J1591" s="0" t="s">
        <v>732</v>
      </c>
    </row>
    <row r="1592" customFormat="false" ht="12.75" hidden="false" customHeight="false" outlineLevel="0" collapsed="false">
      <c r="A1592" s="1" t="s">
        <v>114</v>
      </c>
      <c r="B1592" s="1" t="n">
        <v>1590</v>
      </c>
      <c r="C1592" s="0" t="s">
        <v>1623</v>
      </c>
      <c r="D1592" s="0" t="s">
        <v>267</v>
      </c>
      <c r="E1592" s="1" t="n">
        <v>67</v>
      </c>
      <c r="F1592" s="1" t="n">
        <v>72</v>
      </c>
      <c r="G1592" s="1" t="n">
        <f aca="false">F1592-E1592+1</f>
        <v>6</v>
      </c>
      <c r="H1592" s="1" t="n">
        <v>1864</v>
      </c>
      <c r="I1592" s="1" t="s">
        <v>278</v>
      </c>
      <c r="J1592" s="0" t="s">
        <v>732</v>
      </c>
    </row>
    <row r="1593" customFormat="false" ht="12.75" hidden="false" customHeight="false" outlineLevel="0" collapsed="false">
      <c r="A1593" s="1" t="s">
        <v>114</v>
      </c>
      <c r="B1593" s="1" t="n">
        <v>1591</v>
      </c>
      <c r="C1593" s="0" t="s">
        <v>1624</v>
      </c>
      <c r="D1593" s="0" t="s">
        <v>267</v>
      </c>
      <c r="E1593" s="1" t="n">
        <v>73</v>
      </c>
      <c r="F1593" s="1" t="n">
        <v>82</v>
      </c>
      <c r="G1593" s="1" t="n">
        <f aca="false">F1593-E1593+1</f>
        <v>10</v>
      </c>
      <c r="H1593" s="1" t="n">
        <v>1864</v>
      </c>
      <c r="I1593" s="1" t="s">
        <v>278</v>
      </c>
      <c r="J1593" s="0" t="s">
        <v>732</v>
      </c>
    </row>
    <row r="1594" customFormat="false" ht="12.75" hidden="false" customHeight="false" outlineLevel="0" collapsed="false">
      <c r="A1594" s="1" t="s">
        <v>114</v>
      </c>
      <c r="B1594" s="1" t="n">
        <v>1592</v>
      </c>
      <c r="C1594" s="0" t="s">
        <v>1625</v>
      </c>
      <c r="D1594" s="0" t="s">
        <v>267</v>
      </c>
      <c r="E1594" s="1" t="n">
        <v>83</v>
      </c>
      <c r="F1594" s="1" t="n">
        <v>84</v>
      </c>
      <c r="G1594" s="1" t="n">
        <f aca="false">F1594-E1594+1</f>
        <v>2</v>
      </c>
      <c r="H1594" s="1" t="n">
        <v>1864</v>
      </c>
      <c r="I1594" s="1" t="s">
        <v>278</v>
      </c>
      <c r="J1594" s="0" t="s">
        <v>732</v>
      </c>
    </row>
    <row r="1595" customFormat="false" ht="12.75" hidden="false" customHeight="false" outlineLevel="0" collapsed="false">
      <c r="A1595" s="1" t="s">
        <v>114</v>
      </c>
      <c r="B1595" s="1" t="n">
        <v>1593</v>
      </c>
      <c r="C1595" s="0" t="s">
        <v>1626</v>
      </c>
      <c r="D1595" s="0" t="s">
        <v>267</v>
      </c>
      <c r="E1595" s="1" t="n">
        <v>85</v>
      </c>
      <c r="F1595" s="1" t="n">
        <v>130</v>
      </c>
      <c r="G1595" s="1" t="n">
        <f aca="false">F1595-E1595+1</f>
        <v>46</v>
      </c>
      <c r="H1595" s="1" t="n">
        <v>1864</v>
      </c>
      <c r="I1595" s="1" t="s">
        <v>278</v>
      </c>
      <c r="J1595" s="0" t="s">
        <v>732</v>
      </c>
    </row>
    <row r="1596" customFormat="false" ht="12.75" hidden="false" customHeight="false" outlineLevel="0" collapsed="false">
      <c r="A1596" s="1" t="s">
        <v>114</v>
      </c>
      <c r="B1596" s="1" t="n">
        <v>1594</v>
      </c>
      <c r="C1596" s="0" t="s">
        <v>1627</v>
      </c>
      <c r="D1596" s="0" t="s">
        <v>267</v>
      </c>
      <c r="E1596" s="1" t="n">
        <v>131</v>
      </c>
      <c r="F1596" s="1" t="n">
        <v>142</v>
      </c>
      <c r="G1596" s="1" t="n">
        <f aca="false">F1596-E1596+1</f>
        <v>12</v>
      </c>
      <c r="H1596" s="1" t="n">
        <v>1864</v>
      </c>
      <c r="I1596" s="1" t="s">
        <v>278</v>
      </c>
      <c r="J1596" s="0" t="s">
        <v>732</v>
      </c>
    </row>
    <row r="1597" customFormat="false" ht="12.75" hidden="false" customHeight="false" outlineLevel="0" collapsed="false">
      <c r="A1597" s="1" t="s">
        <v>114</v>
      </c>
      <c r="B1597" s="1" t="n">
        <v>1595</v>
      </c>
      <c r="C1597" s="0" t="s">
        <v>1628</v>
      </c>
      <c r="D1597" s="0" t="s">
        <v>267</v>
      </c>
      <c r="E1597" s="1" t="n">
        <v>143</v>
      </c>
      <c r="F1597" s="1" t="n">
        <v>161</v>
      </c>
      <c r="G1597" s="1" t="n">
        <f aca="false">F1597-E1597+1</f>
        <v>19</v>
      </c>
      <c r="H1597" s="1" t="n">
        <v>1864</v>
      </c>
      <c r="I1597" s="1" t="s">
        <v>278</v>
      </c>
      <c r="J1597" s="0" t="s">
        <v>732</v>
      </c>
    </row>
    <row r="1598" customFormat="false" ht="12.75" hidden="false" customHeight="false" outlineLevel="0" collapsed="false">
      <c r="A1598" s="1" t="s">
        <v>114</v>
      </c>
      <c r="B1598" s="1" t="n">
        <v>1596</v>
      </c>
      <c r="C1598" s="0" t="s">
        <v>1629</v>
      </c>
      <c r="D1598" s="0" t="s">
        <v>267</v>
      </c>
      <c r="E1598" s="1" t="n">
        <v>162</v>
      </c>
      <c r="F1598" s="1" t="n">
        <v>170</v>
      </c>
      <c r="G1598" s="1" t="n">
        <f aca="false">F1598-E1598+1</f>
        <v>9</v>
      </c>
      <c r="H1598" s="1" t="n">
        <v>1864</v>
      </c>
      <c r="I1598" s="1" t="s">
        <v>278</v>
      </c>
      <c r="J1598" s="0" t="s">
        <v>732</v>
      </c>
    </row>
    <row r="1599" customFormat="false" ht="12.75" hidden="false" customHeight="false" outlineLevel="0" collapsed="false">
      <c r="A1599" s="1" t="s">
        <v>114</v>
      </c>
      <c r="B1599" s="1" t="n">
        <v>1597</v>
      </c>
      <c r="C1599" s="0" t="s">
        <v>1630</v>
      </c>
      <c r="D1599" s="0" t="s">
        <v>267</v>
      </c>
      <c r="E1599" s="1" t="n">
        <v>171</v>
      </c>
      <c r="F1599" s="1" t="n">
        <v>184</v>
      </c>
      <c r="G1599" s="1" t="n">
        <f aca="false">F1599-E1599+1</f>
        <v>14</v>
      </c>
      <c r="H1599" s="1" t="n">
        <v>1864</v>
      </c>
      <c r="I1599" s="1" t="s">
        <v>278</v>
      </c>
      <c r="J1599" s="0" t="s">
        <v>732</v>
      </c>
    </row>
    <row r="1600" customFormat="false" ht="12.75" hidden="false" customHeight="false" outlineLevel="0" collapsed="false">
      <c r="A1600" s="1" t="s">
        <v>114</v>
      </c>
      <c r="B1600" s="1" t="n">
        <v>1598</v>
      </c>
      <c r="C1600" s="0" t="s">
        <v>1631</v>
      </c>
      <c r="D1600" s="0" t="s">
        <v>267</v>
      </c>
      <c r="E1600" s="1" t="n">
        <v>185</v>
      </c>
      <c r="F1600" s="1" t="n">
        <v>200</v>
      </c>
      <c r="G1600" s="1" t="n">
        <f aca="false">F1600-E1600+1</f>
        <v>16</v>
      </c>
      <c r="H1600" s="1" t="n">
        <v>1864</v>
      </c>
      <c r="I1600" s="1" t="s">
        <v>278</v>
      </c>
      <c r="J1600" s="0" t="s">
        <v>732</v>
      </c>
    </row>
    <row r="1601" customFormat="false" ht="12.75" hidden="false" customHeight="false" outlineLevel="0" collapsed="false">
      <c r="A1601" s="1" t="s">
        <v>114</v>
      </c>
      <c r="B1601" s="1" t="n">
        <v>1599</v>
      </c>
      <c r="C1601" s="0" t="s">
        <v>1632</v>
      </c>
      <c r="D1601" s="0" t="s">
        <v>267</v>
      </c>
      <c r="E1601" s="1" t="n">
        <v>201</v>
      </c>
      <c r="F1601" s="1" t="n">
        <v>218</v>
      </c>
      <c r="G1601" s="1" t="n">
        <f aca="false">F1601-E1601+1</f>
        <v>18</v>
      </c>
      <c r="H1601" s="1" t="n">
        <v>1864</v>
      </c>
      <c r="I1601" s="1" t="s">
        <v>278</v>
      </c>
      <c r="J1601" s="0" t="s">
        <v>732</v>
      </c>
    </row>
    <row r="1602" customFormat="false" ht="12.75" hidden="false" customHeight="false" outlineLevel="0" collapsed="false">
      <c r="A1602" s="1" t="s">
        <v>114</v>
      </c>
      <c r="B1602" s="1" t="n">
        <v>1600</v>
      </c>
      <c r="C1602" s="0" t="s">
        <v>1633</v>
      </c>
      <c r="D1602" s="0" t="s">
        <v>267</v>
      </c>
      <c r="E1602" s="1" t="n">
        <v>219</v>
      </c>
      <c r="F1602" s="1" t="n">
        <v>230</v>
      </c>
      <c r="G1602" s="1" t="n">
        <f aca="false">F1602-E1602+1</f>
        <v>12</v>
      </c>
      <c r="H1602" s="1" t="n">
        <v>1864</v>
      </c>
      <c r="I1602" s="1" t="s">
        <v>278</v>
      </c>
      <c r="J1602" s="0" t="s">
        <v>732</v>
      </c>
    </row>
    <row r="1603" customFormat="false" ht="12.75" hidden="false" customHeight="false" outlineLevel="0" collapsed="false">
      <c r="A1603" s="1" t="s">
        <v>114</v>
      </c>
      <c r="B1603" s="1" t="n">
        <v>1601</v>
      </c>
      <c r="C1603" s="0" t="s">
        <v>1634</v>
      </c>
      <c r="D1603" s="0" t="s">
        <v>267</v>
      </c>
      <c r="E1603" s="1" t="n">
        <v>231</v>
      </c>
      <c r="F1603" s="1" t="n">
        <v>232</v>
      </c>
      <c r="G1603" s="1" t="n">
        <f aca="false">F1603-E1603+1</f>
        <v>2</v>
      </c>
      <c r="H1603" s="1" t="n">
        <v>1864</v>
      </c>
      <c r="I1603" s="1" t="s">
        <v>278</v>
      </c>
      <c r="J1603" s="0" t="s">
        <v>732</v>
      </c>
    </row>
    <row r="1604" customFormat="false" ht="12.75" hidden="false" customHeight="false" outlineLevel="0" collapsed="false">
      <c r="A1604" s="1" t="s">
        <v>114</v>
      </c>
      <c r="B1604" s="1" t="n">
        <v>1602</v>
      </c>
      <c r="C1604" s="0" t="s">
        <v>1635</v>
      </c>
      <c r="D1604" s="0" t="s">
        <v>267</v>
      </c>
      <c r="E1604" s="1" t="n">
        <v>233</v>
      </c>
      <c r="F1604" s="1" t="n">
        <v>237</v>
      </c>
      <c r="G1604" s="1" t="n">
        <f aca="false">F1604-E1604+1</f>
        <v>5</v>
      </c>
      <c r="H1604" s="1" t="n">
        <v>1864</v>
      </c>
      <c r="I1604" s="1" t="s">
        <v>278</v>
      </c>
      <c r="J1604" s="0" t="s">
        <v>732</v>
      </c>
    </row>
    <row r="1605" customFormat="false" ht="12.75" hidden="false" customHeight="false" outlineLevel="0" collapsed="false">
      <c r="A1605" s="1" t="s">
        <v>11</v>
      </c>
      <c r="B1605" s="1" t="n">
        <v>1603</v>
      </c>
      <c r="C1605" s="0" t="s">
        <v>1636</v>
      </c>
      <c r="D1605" s="0" t="s">
        <v>261</v>
      </c>
      <c r="E1605" s="1" t="n">
        <v>1</v>
      </c>
      <c r="F1605" s="1" t="n">
        <v>101</v>
      </c>
      <c r="G1605" s="1" t="n">
        <f aca="false">F1605-E1605+1</f>
        <v>101</v>
      </c>
      <c r="H1605" s="1" t="n">
        <v>1864</v>
      </c>
      <c r="I1605" s="1" t="s">
        <v>290</v>
      </c>
      <c r="J1605" s="0" t="s">
        <v>732</v>
      </c>
    </row>
    <row r="1606" customFormat="false" ht="12.75" hidden="false" customHeight="false" outlineLevel="0" collapsed="false">
      <c r="A1606" s="1" t="s">
        <v>734</v>
      </c>
      <c r="B1606" s="1" t="n">
        <v>1604</v>
      </c>
      <c r="C1606" s="0" t="s">
        <v>1637</v>
      </c>
      <c r="D1606" s="0" t="s">
        <v>736</v>
      </c>
      <c r="E1606" s="1" t="n">
        <v>1</v>
      </c>
      <c r="F1606" s="1" t="n">
        <v>113</v>
      </c>
      <c r="G1606" s="1" t="n">
        <f aca="false">F1606-E1606+1</f>
        <v>113</v>
      </c>
      <c r="H1606" s="1" t="n">
        <v>1864</v>
      </c>
      <c r="I1606" s="1" t="s">
        <v>290</v>
      </c>
      <c r="J1606" s="0" t="s">
        <v>732</v>
      </c>
    </row>
    <row r="1607" customFormat="false" ht="12.75" hidden="false" customHeight="false" outlineLevel="0" collapsed="false">
      <c r="A1607" s="1" t="s">
        <v>734</v>
      </c>
      <c r="B1607" s="1" t="n">
        <v>1605</v>
      </c>
      <c r="C1607" s="0" t="s">
        <v>1638</v>
      </c>
      <c r="D1607" s="0" t="s">
        <v>1037</v>
      </c>
      <c r="E1607" s="1" t="n">
        <v>177</v>
      </c>
      <c r="F1607" s="1" t="n">
        <v>320</v>
      </c>
      <c r="G1607" s="1" t="n">
        <f aca="false">F1607-E1607+1</f>
        <v>144</v>
      </c>
      <c r="H1607" s="1" t="n">
        <v>1864</v>
      </c>
      <c r="I1607" s="1" t="s">
        <v>290</v>
      </c>
      <c r="J1607" s="0" t="s">
        <v>732</v>
      </c>
    </row>
    <row r="1608" customFormat="false" ht="12.75" hidden="false" customHeight="false" outlineLevel="0" collapsed="false">
      <c r="A1608" s="1" t="s">
        <v>11</v>
      </c>
      <c r="B1608" s="1" t="n">
        <v>1606</v>
      </c>
      <c r="C1608" s="0" t="s">
        <v>1639</v>
      </c>
      <c r="D1608" s="0" t="s">
        <v>738</v>
      </c>
      <c r="E1608" s="1" t="n">
        <v>79</v>
      </c>
      <c r="F1608" s="1" t="n">
        <v>210</v>
      </c>
      <c r="G1608" s="1" t="n">
        <f aca="false">F1608-E1608+1</f>
        <v>132</v>
      </c>
      <c r="H1608" s="1" t="n">
        <v>1864</v>
      </c>
      <c r="I1608" s="1" t="s">
        <v>290</v>
      </c>
      <c r="J1608" s="0" t="s">
        <v>732</v>
      </c>
    </row>
    <row r="1609" customFormat="false" ht="12.75" hidden="false" customHeight="false" outlineLevel="0" collapsed="false">
      <c r="A1609" s="1" t="s">
        <v>11</v>
      </c>
      <c r="B1609" s="1" t="n">
        <v>1607</v>
      </c>
      <c r="C1609" s="0" t="s">
        <v>1640</v>
      </c>
      <c r="D1609" s="0" t="s">
        <v>267</v>
      </c>
      <c r="E1609" s="1" t="n">
        <v>1</v>
      </c>
      <c r="F1609" s="1" t="n">
        <v>11</v>
      </c>
      <c r="G1609" s="1" t="n">
        <f aca="false">F1609-E1609+1</f>
        <v>11</v>
      </c>
      <c r="H1609" s="1" t="n">
        <v>1864</v>
      </c>
      <c r="I1609" s="1" t="s">
        <v>290</v>
      </c>
      <c r="J1609" s="0" t="s">
        <v>732</v>
      </c>
    </row>
    <row r="1610" customFormat="false" ht="12.75" hidden="false" customHeight="false" outlineLevel="0" collapsed="false">
      <c r="A1610" s="1" t="s">
        <v>11</v>
      </c>
      <c r="B1610" s="1" t="n">
        <v>1608</v>
      </c>
      <c r="C1610" s="0" t="s">
        <v>1641</v>
      </c>
      <c r="D1610" s="0" t="s">
        <v>267</v>
      </c>
      <c r="E1610" s="1" t="n">
        <v>12</v>
      </c>
      <c r="F1610" s="1" t="n">
        <v>17</v>
      </c>
      <c r="G1610" s="1" t="n">
        <f aca="false">F1610-E1610+1</f>
        <v>6</v>
      </c>
      <c r="H1610" s="1" t="n">
        <v>1864</v>
      </c>
      <c r="I1610" s="1" t="s">
        <v>290</v>
      </c>
      <c r="J1610" s="0" t="s">
        <v>732</v>
      </c>
    </row>
    <row r="1611" customFormat="false" ht="12.75" hidden="false" customHeight="false" outlineLevel="0" collapsed="false">
      <c r="A1611" s="1" t="s">
        <v>11</v>
      </c>
      <c r="B1611" s="1" t="n">
        <v>1609</v>
      </c>
      <c r="C1611" s="0" t="s">
        <v>1642</v>
      </c>
      <c r="D1611" s="0" t="s">
        <v>267</v>
      </c>
      <c r="E1611" s="1" t="n">
        <v>18</v>
      </c>
      <c r="F1611" s="1" t="n">
        <v>28</v>
      </c>
      <c r="G1611" s="1" t="n">
        <f aca="false">F1611-E1611+1</f>
        <v>11</v>
      </c>
      <c r="H1611" s="1" t="n">
        <v>1864</v>
      </c>
      <c r="I1611" s="1" t="s">
        <v>290</v>
      </c>
      <c r="J1611" s="0" t="s">
        <v>732</v>
      </c>
    </row>
    <row r="1612" customFormat="false" ht="12.75" hidden="false" customHeight="false" outlineLevel="0" collapsed="false">
      <c r="A1612" s="1" t="s">
        <v>11</v>
      </c>
      <c r="B1612" s="1" t="n">
        <v>1610</v>
      </c>
      <c r="C1612" s="0" t="s">
        <v>1643</v>
      </c>
      <c r="D1612" s="0" t="s">
        <v>267</v>
      </c>
      <c r="E1612" s="1" t="n">
        <v>29</v>
      </c>
      <c r="F1612" s="1" t="n">
        <v>51</v>
      </c>
      <c r="G1612" s="1" t="n">
        <f aca="false">F1612-E1612+1</f>
        <v>23</v>
      </c>
      <c r="H1612" s="1" t="n">
        <v>1864</v>
      </c>
      <c r="I1612" s="1" t="s">
        <v>290</v>
      </c>
      <c r="J1612" s="0" t="s">
        <v>732</v>
      </c>
    </row>
    <row r="1613" customFormat="false" ht="12.75" hidden="false" customHeight="false" outlineLevel="0" collapsed="false">
      <c r="A1613" s="1" t="s">
        <v>11</v>
      </c>
      <c r="B1613" s="1" t="n">
        <v>1611</v>
      </c>
      <c r="C1613" s="0" t="s">
        <v>1644</v>
      </c>
      <c r="D1613" s="0" t="s">
        <v>267</v>
      </c>
      <c r="E1613" s="1" t="n">
        <v>52</v>
      </c>
      <c r="F1613" s="1" t="n">
        <v>61</v>
      </c>
      <c r="G1613" s="1" t="n">
        <f aca="false">F1613-E1613+1</f>
        <v>10</v>
      </c>
      <c r="H1613" s="1" t="n">
        <v>1864</v>
      </c>
      <c r="I1613" s="1" t="s">
        <v>290</v>
      </c>
      <c r="J1613" s="0" t="s">
        <v>732</v>
      </c>
    </row>
    <row r="1614" customFormat="false" ht="12.75" hidden="false" customHeight="false" outlineLevel="0" collapsed="false">
      <c r="A1614" s="1" t="s">
        <v>11</v>
      </c>
      <c r="B1614" s="1" t="n">
        <v>1612</v>
      </c>
      <c r="C1614" s="0" t="s">
        <v>1645</v>
      </c>
      <c r="D1614" s="0" t="s">
        <v>267</v>
      </c>
      <c r="E1614" s="1" t="n">
        <v>62</v>
      </c>
      <c r="F1614" s="1" t="n">
        <v>93</v>
      </c>
      <c r="G1614" s="1" t="n">
        <f aca="false">F1614-E1614+1</f>
        <v>32</v>
      </c>
      <c r="H1614" s="1" t="n">
        <v>1864</v>
      </c>
      <c r="I1614" s="1" t="s">
        <v>290</v>
      </c>
      <c r="J1614" s="0" t="s">
        <v>732</v>
      </c>
    </row>
    <row r="1615" customFormat="false" ht="12.75" hidden="false" customHeight="false" outlineLevel="0" collapsed="false">
      <c r="A1615" s="1" t="s">
        <v>11</v>
      </c>
      <c r="B1615" s="1" t="n">
        <v>1613</v>
      </c>
      <c r="C1615" s="0" t="s">
        <v>1646</v>
      </c>
      <c r="D1615" s="0" t="s">
        <v>267</v>
      </c>
      <c r="E1615" s="1" t="n">
        <v>94</v>
      </c>
      <c r="F1615" s="1" t="n">
        <v>100</v>
      </c>
      <c r="G1615" s="1" t="n">
        <f aca="false">F1615-E1615+1</f>
        <v>7</v>
      </c>
      <c r="H1615" s="1" t="n">
        <v>1864</v>
      </c>
      <c r="I1615" s="1" t="s">
        <v>290</v>
      </c>
      <c r="J1615" s="0" t="s">
        <v>732</v>
      </c>
    </row>
    <row r="1616" customFormat="false" ht="12.75" hidden="false" customHeight="false" outlineLevel="0" collapsed="false">
      <c r="A1616" s="1" t="s">
        <v>11</v>
      </c>
      <c r="B1616" s="1" t="n">
        <v>1614</v>
      </c>
      <c r="C1616" s="0" t="s">
        <v>1647</v>
      </c>
      <c r="D1616" s="0" t="s">
        <v>267</v>
      </c>
      <c r="E1616" s="1" t="n">
        <v>101</v>
      </c>
      <c r="F1616" s="1" t="n">
        <v>104</v>
      </c>
      <c r="G1616" s="1" t="n">
        <f aca="false">F1616-E1616+1</f>
        <v>4</v>
      </c>
      <c r="H1616" s="1" t="n">
        <v>1864</v>
      </c>
      <c r="I1616" s="1" t="s">
        <v>290</v>
      </c>
      <c r="J1616" s="0" t="s">
        <v>732</v>
      </c>
    </row>
    <row r="1617" customFormat="false" ht="12.75" hidden="false" customHeight="false" outlineLevel="0" collapsed="false">
      <c r="A1617" s="1" t="s">
        <v>11</v>
      </c>
      <c r="B1617" s="1" t="n">
        <v>1615</v>
      </c>
      <c r="C1617" s="0" t="s">
        <v>1648</v>
      </c>
      <c r="D1617" s="0" t="s">
        <v>267</v>
      </c>
      <c r="E1617" s="1" t="n">
        <v>105</v>
      </c>
      <c r="F1617" s="1" t="n">
        <v>107</v>
      </c>
      <c r="G1617" s="1" t="n">
        <f aca="false">F1617-E1617+1</f>
        <v>3</v>
      </c>
      <c r="H1617" s="1" t="n">
        <v>1864</v>
      </c>
      <c r="I1617" s="1" t="s">
        <v>290</v>
      </c>
      <c r="J1617" s="0" t="s">
        <v>732</v>
      </c>
    </row>
    <row r="1618" customFormat="false" ht="12.75" hidden="false" customHeight="false" outlineLevel="0" collapsed="false">
      <c r="A1618" s="1" t="s">
        <v>11</v>
      </c>
      <c r="B1618" s="1" t="n">
        <v>1616</v>
      </c>
      <c r="C1618" s="0" t="s">
        <v>1649</v>
      </c>
      <c r="D1618" s="0" t="s">
        <v>267</v>
      </c>
      <c r="E1618" s="1" t="n">
        <v>108</v>
      </c>
      <c r="F1618" s="1" t="n">
        <v>108</v>
      </c>
      <c r="G1618" s="1" t="n">
        <f aca="false">F1618-E1618+1</f>
        <v>1</v>
      </c>
      <c r="H1618" s="1" t="n">
        <v>1864</v>
      </c>
      <c r="I1618" s="1" t="s">
        <v>290</v>
      </c>
      <c r="J1618" s="0" t="s">
        <v>732</v>
      </c>
    </row>
    <row r="1619" customFormat="false" ht="12.75" hidden="false" customHeight="false" outlineLevel="0" collapsed="false">
      <c r="A1619" s="1" t="s">
        <v>11</v>
      </c>
      <c r="B1619" s="1" t="n">
        <v>1617</v>
      </c>
      <c r="C1619" s="0" t="s">
        <v>1650</v>
      </c>
      <c r="D1619" s="0" t="s">
        <v>267</v>
      </c>
      <c r="E1619" s="1" t="n">
        <v>109</v>
      </c>
      <c r="F1619" s="1" t="n">
        <v>109</v>
      </c>
      <c r="G1619" s="1" t="n">
        <f aca="false">F1619-E1619+1</f>
        <v>1</v>
      </c>
      <c r="H1619" s="1" t="n">
        <v>1864</v>
      </c>
      <c r="I1619" s="1" t="s">
        <v>290</v>
      </c>
      <c r="J1619" s="0" t="s">
        <v>732</v>
      </c>
    </row>
    <row r="1620" customFormat="false" ht="12.75" hidden="false" customHeight="false" outlineLevel="0" collapsed="false">
      <c r="A1620" s="1" t="s">
        <v>11</v>
      </c>
      <c r="B1620" s="1" t="n">
        <v>1618</v>
      </c>
      <c r="C1620" s="0" t="s">
        <v>1651</v>
      </c>
      <c r="D1620" s="0" t="s">
        <v>267</v>
      </c>
      <c r="E1620" s="1" t="n">
        <v>110</v>
      </c>
      <c r="F1620" s="1" t="n">
        <v>117</v>
      </c>
      <c r="G1620" s="1" t="n">
        <f aca="false">F1620-E1620+1</f>
        <v>8</v>
      </c>
      <c r="H1620" s="1" t="n">
        <v>1864</v>
      </c>
      <c r="I1620" s="1" t="s">
        <v>290</v>
      </c>
      <c r="J1620" s="0" t="s">
        <v>732</v>
      </c>
    </row>
    <row r="1621" customFormat="false" ht="12.75" hidden="false" customHeight="false" outlineLevel="0" collapsed="false">
      <c r="A1621" s="1" t="s">
        <v>11</v>
      </c>
      <c r="B1621" s="1" t="n">
        <v>1619</v>
      </c>
      <c r="C1621" s="0" t="s">
        <v>1652</v>
      </c>
      <c r="D1621" s="0" t="s">
        <v>267</v>
      </c>
      <c r="E1621" s="1" t="n">
        <v>118</v>
      </c>
      <c r="F1621" s="1" t="n">
        <v>127</v>
      </c>
      <c r="G1621" s="1" t="n">
        <f aca="false">F1621-E1621+1</f>
        <v>10</v>
      </c>
      <c r="H1621" s="1" t="n">
        <v>1864</v>
      </c>
      <c r="I1621" s="1" t="s">
        <v>290</v>
      </c>
      <c r="J1621" s="0" t="s">
        <v>732</v>
      </c>
    </row>
    <row r="1622" customFormat="false" ht="12.75" hidden="false" customHeight="false" outlineLevel="0" collapsed="false">
      <c r="A1622" s="1" t="s">
        <v>734</v>
      </c>
      <c r="B1622" s="1" t="n">
        <v>1620</v>
      </c>
      <c r="C1622" s="0" t="s">
        <v>1653</v>
      </c>
      <c r="D1622" s="0" t="s">
        <v>267</v>
      </c>
      <c r="E1622" s="1" t="n">
        <v>128</v>
      </c>
      <c r="F1622" s="1" t="n">
        <v>131</v>
      </c>
      <c r="G1622" s="1" t="n">
        <f aca="false">F1622-E1622+1</f>
        <v>4</v>
      </c>
      <c r="H1622" s="1" t="n">
        <v>1864</v>
      </c>
      <c r="I1622" s="1" t="s">
        <v>290</v>
      </c>
      <c r="J1622" s="0" t="s">
        <v>732</v>
      </c>
    </row>
    <row r="1623" customFormat="false" ht="12.75" hidden="false" customHeight="false" outlineLevel="0" collapsed="false">
      <c r="A1623" s="1" t="s">
        <v>734</v>
      </c>
      <c r="B1623" s="1" t="n">
        <v>1621</v>
      </c>
      <c r="C1623" s="0" t="s">
        <v>1654</v>
      </c>
      <c r="D1623" s="0" t="s">
        <v>267</v>
      </c>
      <c r="E1623" s="1" t="n">
        <v>132</v>
      </c>
      <c r="F1623" s="1" t="n">
        <v>137</v>
      </c>
      <c r="G1623" s="1" t="n">
        <f aca="false">F1623-E1623+1</f>
        <v>6</v>
      </c>
      <c r="H1623" s="1" t="n">
        <v>1864</v>
      </c>
      <c r="I1623" s="1" t="s">
        <v>290</v>
      </c>
      <c r="J1623" s="0" t="s">
        <v>732</v>
      </c>
    </row>
    <row r="1624" customFormat="false" ht="12.75" hidden="false" customHeight="false" outlineLevel="0" collapsed="false">
      <c r="A1624" s="1" t="s">
        <v>734</v>
      </c>
      <c r="B1624" s="1" t="n">
        <v>1622</v>
      </c>
      <c r="C1624" s="0" t="s">
        <v>1655</v>
      </c>
      <c r="D1624" s="0" t="s">
        <v>267</v>
      </c>
      <c r="E1624" s="1" t="n">
        <v>138</v>
      </c>
      <c r="F1624" s="1" t="n">
        <v>153</v>
      </c>
      <c r="G1624" s="1" t="n">
        <f aca="false">F1624-E1624+1</f>
        <v>16</v>
      </c>
      <c r="H1624" s="1" t="n">
        <v>1864</v>
      </c>
      <c r="I1624" s="1" t="s">
        <v>290</v>
      </c>
      <c r="J1624" s="0" t="s">
        <v>732</v>
      </c>
    </row>
    <row r="1625" customFormat="false" ht="12.75" hidden="false" customHeight="false" outlineLevel="0" collapsed="false">
      <c r="A1625" s="1" t="s">
        <v>734</v>
      </c>
      <c r="B1625" s="1" t="n">
        <v>1623</v>
      </c>
      <c r="C1625" s="0" t="s">
        <v>1656</v>
      </c>
      <c r="D1625" s="0" t="s">
        <v>267</v>
      </c>
      <c r="E1625" s="1" t="n">
        <v>154</v>
      </c>
      <c r="F1625" s="1" t="n">
        <v>160</v>
      </c>
      <c r="G1625" s="1" t="n">
        <f aca="false">F1625-E1625+1</f>
        <v>7</v>
      </c>
      <c r="H1625" s="1" t="n">
        <v>1864</v>
      </c>
      <c r="I1625" s="1" t="s">
        <v>290</v>
      </c>
      <c r="J1625" s="0" t="s">
        <v>732</v>
      </c>
    </row>
    <row r="1626" customFormat="false" ht="12.75" hidden="false" customHeight="false" outlineLevel="0" collapsed="false">
      <c r="A1626" s="1" t="s">
        <v>734</v>
      </c>
      <c r="B1626" s="1" t="n">
        <v>1624</v>
      </c>
      <c r="C1626" s="0" t="s">
        <v>1657</v>
      </c>
      <c r="D1626" s="0" t="s">
        <v>267</v>
      </c>
      <c r="E1626" s="1" t="n">
        <v>161</v>
      </c>
      <c r="F1626" s="1" t="n">
        <v>165</v>
      </c>
      <c r="G1626" s="1" t="n">
        <f aca="false">F1626-E1626+1</f>
        <v>5</v>
      </c>
      <c r="H1626" s="1" t="n">
        <v>1864</v>
      </c>
      <c r="I1626" s="1" t="s">
        <v>290</v>
      </c>
      <c r="J1626" s="0" t="s">
        <v>732</v>
      </c>
    </row>
    <row r="1627" customFormat="false" ht="12.75" hidden="false" customHeight="false" outlineLevel="0" collapsed="false">
      <c r="A1627" s="1" t="s">
        <v>734</v>
      </c>
      <c r="B1627" s="1" t="n">
        <v>1625</v>
      </c>
      <c r="C1627" s="0" t="s">
        <v>1658</v>
      </c>
      <c r="D1627" s="0" t="s">
        <v>267</v>
      </c>
      <c r="E1627" s="1" t="n">
        <v>166</v>
      </c>
      <c r="F1627" s="1" t="n">
        <v>170</v>
      </c>
      <c r="G1627" s="1" t="n">
        <f aca="false">F1627-E1627+1</f>
        <v>5</v>
      </c>
      <c r="H1627" s="1" t="n">
        <v>1864</v>
      </c>
      <c r="I1627" s="1" t="s">
        <v>290</v>
      </c>
      <c r="J1627" s="0" t="s">
        <v>732</v>
      </c>
    </row>
    <row r="1628" customFormat="false" ht="12.75" hidden="false" customHeight="false" outlineLevel="0" collapsed="false">
      <c r="A1628" s="1" t="s">
        <v>11</v>
      </c>
      <c r="B1628" s="1" t="n">
        <v>1626</v>
      </c>
      <c r="C1628" s="0" t="s">
        <v>1659</v>
      </c>
      <c r="D1628" s="0" t="s">
        <v>267</v>
      </c>
      <c r="E1628" s="1" t="n">
        <v>171</v>
      </c>
      <c r="F1628" s="1" t="n">
        <v>176</v>
      </c>
      <c r="G1628" s="1" t="n">
        <f aca="false">F1628-E1628+1</f>
        <v>6</v>
      </c>
      <c r="H1628" s="1" t="n">
        <v>1864</v>
      </c>
      <c r="I1628" s="1" t="s">
        <v>290</v>
      </c>
      <c r="J1628" s="0" t="s">
        <v>732</v>
      </c>
    </row>
    <row r="1629" customFormat="false" ht="12.75" hidden="false" customHeight="false" outlineLevel="0" collapsed="false">
      <c r="A1629" s="1" t="s">
        <v>114</v>
      </c>
      <c r="B1629" s="1" t="n">
        <v>1627</v>
      </c>
      <c r="C1629" s="0" t="s">
        <v>1660</v>
      </c>
      <c r="D1629" s="0" t="s">
        <v>261</v>
      </c>
      <c r="E1629" s="1" t="n">
        <v>103</v>
      </c>
      <c r="F1629" s="1" t="n">
        <v>206</v>
      </c>
      <c r="G1629" s="1" t="n">
        <f aca="false">F1629-E1629+1</f>
        <v>104</v>
      </c>
      <c r="H1629" s="1" t="n">
        <v>1864</v>
      </c>
      <c r="I1629" s="1" t="s">
        <v>305</v>
      </c>
      <c r="J1629" s="0" t="s">
        <v>732</v>
      </c>
    </row>
    <row r="1630" customFormat="false" ht="12.75" hidden="false" customHeight="false" outlineLevel="0" collapsed="false">
      <c r="A1630" s="1" t="s">
        <v>114</v>
      </c>
      <c r="B1630" s="1" t="n">
        <v>1628</v>
      </c>
      <c r="C1630" s="0" t="s">
        <v>1661</v>
      </c>
      <c r="D1630" s="0" t="s">
        <v>736</v>
      </c>
      <c r="E1630" s="1" t="n">
        <v>115</v>
      </c>
      <c r="F1630" s="1" t="n">
        <v>282</v>
      </c>
      <c r="G1630" s="1" t="n">
        <f aca="false">F1630-E1630+1</f>
        <v>168</v>
      </c>
      <c r="H1630" s="1" t="n">
        <v>1864</v>
      </c>
      <c r="I1630" s="1" t="s">
        <v>305</v>
      </c>
      <c r="J1630" s="0" t="s">
        <v>732</v>
      </c>
    </row>
    <row r="1631" customFormat="false" ht="12.75" hidden="false" customHeight="false" outlineLevel="0" collapsed="false">
      <c r="A1631" s="1" t="s">
        <v>114</v>
      </c>
      <c r="B1631" s="1" t="n">
        <v>1629</v>
      </c>
      <c r="C1631" s="0" t="s">
        <v>1662</v>
      </c>
      <c r="D1631" s="0" t="s">
        <v>1037</v>
      </c>
      <c r="E1631" s="1" t="n">
        <v>321</v>
      </c>
      <c r="F1631" s="1" t="n">
        <v>468</v>
      </c>
      <c r="G1631" s="1" t="n">
        <f aca="false">F1631-E1631+1</f>
        <v>148</v>
      </c>
      <c r="H1631" s="1" t="n">
        <v>1864</v>
      </c>
      <c r="I1631" s="1" t="s">
        <v>305</v>
      </c>
      <c r="J1631" s="0" t="s">
        <v>732</v>
      </c>
    </row>
    <row r="1632" customFormat="false" ht="12.75" hidden="false" customHeight="false" outlineLevel="0" collapsed="false">
      <c r="A1632" s="1" t="s">
        <v>114</v>
      </c>
      <c r="B1632" s="1" t="n">
        <v>1630</v>
      </c>
      <c r="C1632" s="0" t="s">
        <v>1663</v>
      </c>
      <c r="D1632" s="0" t="s">
        <v>738</v>
      </c>
      <c r="E1632" s="1" t="n">
        <v>211</v>
      </c>
      <c r="F1632" s="1" t="n">
        <v>292</v>
      </c>
      <c r="G1632" s="1" t="n">
        <f aca="false">F1632-E1632+1</f>
        <v>82</v>
      </c>
      <c r="H1632" s="1" t="n">
        <v>1864</v>
      </c>
      <c r="I1632" s="1" t="s">
        <v>305</v>
      </c>
      <c r="J1632" s="0" t="s">
        <v>732</v>
      </c>
    </row>
    <row r="1633" customFormat="false" ht="12.75" hidden="false" customHeight="false" outlineLevel="0" collapsed="false">
      <c r="A1633" s="1" t="s">
        <v>114</v>
      </c>
      <c r="B1633" s="1" t="n">
        <v>1631</v>
      </c>
      <c r="C1633" s="0" t="s">
        <v>1664</v>
      </c>
      <c r="D1633" s="0" t="s">
        <v>267</v>
      </c>
      <c r="E1633" s="1" t="n">
        <v>1</v>
      </c>
      <c r="F1633" s="1" t="n">
        <v>4</v>
      </c>
      <c r="G1633" s="1" t="n">
        <f aca="false">F1633-E1633+1</f>
        <v>4</v>
      </c>
      <c r="H1633" s="1" t="n">
        <v>1864</v>
      </c>
      <c r="I1633" s="1" t="s">
        <v>305</v>
      </c>
      <c r="J1633" s="0" t="s">
        <v>732</v>
      </c>
    </row>
    <row r="1634" customFormat="false" ht="12.75" hidden="false" customHeight="false" outlineLevel="0" collapsed="false">
      <c r="A1634" s="1" t="s">
        <v>114</v>
      </c>
      <c r="B1634" s="1" t="n">
        <v>1632</v>
      </c>
      <c r="C1634" s="0" t="s">
        <v>1665</v>
      </c>
      <c r="D1634" s="0" t="s">
        <v>267</v>
      </c>
      <c r="E1634" s="1" t="n">
        <v>5</v>
      </c>
      <c r="F1634" s="1" t="n">
        <v>8</v>
      </c>
      <c r="G1634" s="1" t="n">
        <f aca="false">F1634-E1634+1</f>
        <v>4</v>
      </c>
      <c r="H1634" s="1" t="n">
        <v>1864</v>
      </c>
      <c r="I1634" s="1" t="s">
        <v>305</v>
      </c>
      <c r="J1634" s="0" t="s">
        <v>732</v>
      </c>
    </row>
    <row r="1635" customFormat="false" ht="12.75" hidden="false" customHeight="false" outlineLevel="0" collapsed="false">
      <c r="A1635" s="1" t="s">
        <v>114</v>
      </c>
      <c r="B1635" s="1" t="n">
        <v>1633</v>
      </c>
      <c r="C1635" s="0" t="s">
        <v>1666</v>
      </c>
      <c r="D1635" s="0" t="s">
        <v>267</v>
      </c>
      <c r="E1635" s="1" t="n">
        <v>9</v>
      </c>
      <c r="F1635" s="1" t="n">
        <v>10</v>
      </c>
      <c r="G1635" s="1" t="n">
        <f aca="false">F1635-E1635+1</f>
        <v>2</v>
      </c>
      <c r="H1635" s="1" t="n">
        <v>1864</v>
      </c>
      <c r="I1635" s="1" t="s">
        <v>305</v>
      </c>
      <c r="J1635" s="0" t="s">
        <v>732</v>
      </c>
    </row>
    <row r="1636" customFormat="false" ht="12.75" hidden="false" customHeight="false" outlineLevel="0" collapsed="false">
      <c r="A1636" s="1" t="s">
        <v>114</v>
      </c>
      <c r="B1636" s="1" t="n">
        <v>1634</v>
      </c>
      <c r="C1636" s="0" t="s">
        <v>1667</v>
      </c>
      <c r="D1636" s="0" t="s">
        <v>267</v>
      </c>
      <c r="E1636" s="1" t="n">
        <v>11</v>
      </c>
      <c r="F1636" s="1" t="n">
        <v>24</v>
      </c>
      <c r="G1636" s="1" t="n">
        <f aca="false">F1636-E1636+1</f>
        <v>14</v>
      </c>
      <c r="H1636" s="1" t="n">
        <v>1864</v>
      </c>
      <c r="I1636" s="1" t="s">
        <v>305</v>
      </c>
      <c r="J1636" s="0" t="s">
        <v>732</v>
      </c>
    </row>
    <row r="1637" customFormat="false" ht="12.75" hidden="false" customHeight="false" outlineLevel="0" collapsed="false">
      <c r="A1637" s="1" t="s">
        <v>114</v>
      </c>
      <c r="B1637" s="1" t="n">
        <v>1635</v>
      </c>
      <c r="C1637" s="0" t="s">
        <v>1668</v>
      </c>
      <c r="D1637" s="0" t="s">
        <v>267</v>
      </c>
      <c r="E1637" s="1" t="n">
        <v>25</v>
      </c>
      <c r="F1637" s="1" t="n">
        <v>28</v>
      </c>
      <c r="G1637" s="1" t="n">
        <f aca="false">F1637-E1637+1</f>
        <v>4</v>
      </c>
      <c r="H1637" s="1" t="n">
        <v>1864</v>
      </c>
      <c r="I1637" s="1" t="s">
        <v>305</v>
      </c>
      <c r="J1637" s="0" t="s">
        <v>732</v>
      </c>
    </row>
    <row r="1638" customFormat="false" ht="12.75" hidden="false" customHeight="false" outlineLevel="0" collapsed="false">
      <c r="A1638" s="1" t="s">
        <v>114</v>
      </c>
      <c r="B1638" s="1" t="n">
        <v>1636</v>
      </c>
      <c r="C1638" s="0" t="s">
        <v>1669</v>
      </c>
      <c r="D1638" s="0" t="s">
        <v>267</v>
      </c>
      <c r="E1638" s="1" t="n">
        <v>29</v>
      </c>
      <c r="F1638" s="1" t="n">
        <v>45</v>
      </c>
      <c r="G1638" s="1" t="n">
        <f aca="false">F1638-E1638+1</f>
        <v>17</v>
      </c>
      <c r="H1638" s="1" t="n">
        <v>1864</v>
      </c>
      <c r="I1638" s="1" t="s">
        <v>305</v>
      </c>
      <c r="J1638" s="0" t="s">
        <v>732</v>
      </c>
    </row>
    <row r="1639" customFormat="false" ht="12.75" hidden="false" customHeight="false" outlineLevel="0" collapsed="false">
      <c r="A1639" s="1" t="s">
        <v>114</v>
      </c>
      <c r="B1639" s="1" t="n">
        <v>1637</v>
      </c>
      <c r="C1639" s="0" t="s">
        <v>1670</v>
      </c>
      <c r="D1639" s="0" t="s">
        <v>267</v>
      </c>
      <c r="E1639" s="1" t="n">
        <v>46</v>
      </c>
      <c r="F1639" s="1" t="n">
        <v>48</v>
      </c>
      <c r="G1639" s="1" t="n">
        <f aca="false">F1639-E1639+1</f>
        <v>3</v>
      </c>
      <c r="H1639" s="1" t="n">
        <v>1864</v>
      </c>
      <c r="I1639" s="1" t="s">
        <v>305</v>
      </c>
      <c r="J1639" s="0" t="s">
        <v>732</v>
      </c>
    </row>
    <row r="1640" customFormat="false" ht="12.75" hidden="false" customHeight="false" outlineLevel="0" collapsed="false">
      <c r="A1640" s="1" t="s">
        <v>114</v>
      </c>
      <c r="B1640" s="1" t="n">
        <v>1638</v>
      </c>
      <c r="C1640" s="0" t="s">
        <v>1671</v>
      </c>
      <c r="D1640" s="0" t="s">
        <v>267</v>
      </c>
      <c r="E1640" s="1" t="n">
        <v>19</v>
      </c>
      <c r="F1640" s="1" t="n">
        <v>131</v>
      </c>
      <c r="G1640" s="1" t="n">
        <f aca="false">F1640-E1640+1</f>
        <v>113</v>
      </c>
      <c r="H1640" s="1" t="n">
        <v>1864</v>
      </c>
      <c r="I1640" s="1" t="s">
        <v>305</v>
      </c>
      <c r="J1640" s="0" t="s">
        <v>732</v>
      </c>
    </row>
    <row r="1641" customFormat="false" ht="12.75" hidden="false" customHeight="false" outlineLevel="0" collapsed="false">
      <c r="A1641" s="1" t="s">
        <v>114</v>
      </c>
      <c r="B1641" s="1" t="n">
        <v>1639</v>
      </c>
      <c r="C1641" s="0" t="s">
        <v>1672</v>
      </c>
      <c r="D1641" s="0" t="s">
        <v>267</v>
      </c>
      <c r="E1641" s="1" t="n">
        <v>132</v>
      </c>
      <c r="F1641" s="1" t="n">
        <v>144</v>
      </c>
      <c r="G1641" s="1" t="n">
        <f aca="false">F1641-E1641+1</f>
        <v>13</v>
      </c>
      <c r="H1641" s="1" t="n">
        <v>1864</v>
      </c>
      <c r="I1641" s="1" t="s">
        <v>305</v>
      </c>
      <c r="J1641" s="0" t="s">
        <v>732</v>
      </c>
    </row>
    <row r="1642" customFormat="false" ht="12.75" hidden="false" customHeight="false" outlineLevel="0" collapsed="false">
      <c r="A1642" s="1" t="s">
        <v>114</v>
      </c>
      <c r="B1642" s="1" t="n">
        <v>1640</v>
      </c>
      <c r="C1642" s="0" t="s">
        <v>1673</v>
      </c>
      <c r="D1642" s="0" t="s">
        <v>267</v>
      </c>
      <c r="E1642" s="1" t="n">
        <v>145</v>
      </c>
      <c r="F1642" s="1" t="n">
        <v>185</v>
      </c>
      <c r="G1642" s="1" t="n">
        <f aca="false">F1642-E1642+1</f>
        <v>41</v>
      </c>
      <c r="H1642" s="1" t="n">
        <v>1864</v>
      </c>
      <c r="I1642" s="1" t="s">
        <v>305</v>
      </c>
      <c r="J1642" s="0" t="s">
        <v>732</v>
      </c>
    </row>
    <row r="1643" customFormat="false" ht="12.75" hidden="false" customHeight="false" outlineLevel="0" collapsed="false">
      <c r="A1643" s="1" t="s">
        <v>114</v>
      </c>
      <c r="B1643" s="1" t="n">
        <v>1641</v>
      </c>
      <c r="C1643" s="0" t="s">
        <v>1674</v>
      </c>
      <c r="D1643" s="0" t="s">
        <v>267</v>
      </c>
      <c r="E1643" s="1" t="n">
        <v>186</v>
      </c>
      <c r="F1643" s="1" t="n">
        <v>187</v>
      </c>
      <c r="G1643" s="1" t="n">
        <f aca="false">F1643-E1643+1</f>
        <v>2</v>
      </c>
      <c r="H1643" s="1" t="n">
        <v>1864</v>
      </c>
      <c r="I1643" s="1" t="s">
        <v>305</v>
      </c>
      <c r="J1643" s="0" t="s">
        <v>732</v>
      </c>
    </row>
    <row r="1644" customFormat="false" ht="12.75" hidden="false" customHeight="false" outlineLevel="0" collapsed="false">
      <c r="A1644" s="1" t="s">
        <v>114</v>
      </c>
      <c r="B1644" s="1" t="n">
        <v>1642</v>
      </c>
      <c r="C1644" s="0" t="s">
        <v>1675</v>
      </c>
      <c r="D1644" s="0" t="s">
        <v>267</v>
      </c>
      <c r="E1644" s="1" t="n">
        <v>188</v>
      </c>
      <c r="F1644" s="1" t="n">
        <v>192</v>
      </c>
      <c r="G1644" s="1" t="n">
        <f aca="false">F1644-E1644+1</f>
        <v>5</v>
      </c>
      <c r="H1644" s="1" t="n">
        <v>1864</v>
      </c>
      <c r="I1644" s="1" t="s">
        <v>305</v>
      </c>
      <c r="J1644" s="0" t="s">
        <v>732</v>
      </c>
    </row>
    <row r="1645" customFormat="false" ht="12.75" hidden="false" customHeight="false" outlineLevel="0" collapsed="false">
      <c r="A1645" s="1" t="s">
        <v>114</v>
      </c>
      <c r="B1645" s="1" t="n">
        <v>1643</v>
      </c>
      <c r="C1645" s="0" t="s">
        <v>1676</v>
      </c>
      <c r="D1645" s="0" t="s">
        <v>267</v>
      </c>
      <c r="E1645" s="1" t="n">
        <v>193</v>
      </c>
      <c r="F1645" s="1" t="n">
        <v>198</v>
      </c>
      <c r="G1645" s="1" t="n">
        <f aca="false">F1645-E1645+1</f>
        <v>6</v>
      </c>
      <c r="H1645" s="1" t="n">
        <v>1864</v>
      </c>
      <c r="I1645" s="1" t="s">
        <v>305</v>
      </c>
      <c r="J1645" s="0" t="s">
        <v>732</v>
      </c>
    </row>
    <row r="1646" customFormat="false" ht="12.75" hidden="false" customHeight="false" outlineLevel="0" collapsed="false">
      <c r="A1646" s="1" t="s">
        <v>11</v>
      </c>
      <c r="B1646" s="1" t="n">
        <v>1644</v>
      </c>
      <c r="C1646" s="0" t="s">
        <v>1677</v>
      </c>
      <c r="D1646" s="0" t="s">
        <v>261</v>
      </c>
      <c r="E1646" s="1" t="n">
        <v>1</v>
      </c>
      <c r="F1646" s="1" t="n">
        <v>101</v>
      </c>
      <c r="G1646" s="1" t="n">
        <f aca="false">F1646-E1646+1</f>
        <v>101</v>
      </c>
      <c r="H1646" s="1" t="n">
        <v>1865</v>
      </c>
      <c r="I1646" s="1" t="s">
        <v>258</v>
      </c>
      <c r="J1646" s="0" t="s">
        <v>732</v>
      </c>
    </row>
    <row r="1647" customFormat="false" ht="12.75" hidden="false" customHeight="false" outlineLevel="0" collapsed="false">
      <c r="A1647" s="1" t="s">
        <v>11</v>
      </c>
      <c r="B1647" s="1" t="n">
        <v>1645</v>
      </c>
      <c r="C1647" s="0" t="s">
        <v>1678</v>
      </c>
      <c r="D1647" s="0" t="s">
        <v>736</v>
      </c>
      <c r="E1647" s="1" t="n">
        <v>1</v>
      </c>
      <c r="F1647" s="1" t="n">
        <v>270</v>
      </c>
      <c r="G1647" s="1" t="n">
        <f aca="false">F1647-E1647+1</f>
        <v>270</v>
      </c>
      <c r="H1647" s="1" t="n">
        <v>1865</v>
      </c>
      <c r="I1647" s="1" t="s">
        <v>258</v>
      </c>
      <c r="J1647" s="0" t="s">
        <v>732</v>
      </c>
    </row>
    <row r="1648" customFormat="false" ht="12.75" hidden="false" customHeight="false" outlineLevel="0" collapsed="false">
      <c r="A1648" s="1" t="s">
        <v>11</v>
      </c>
      <c r="B1648" s="1" t="n">
        <v>1646</v>
      </c>
      <c r="C1648" s="0" t="s">
        <v>1679</v>
      </c>
      <c r="D1648" s="0" t="s">
        <v>1037</v>
      </c>
      <c r="E1648" s="1" t="n">
        <v>1</v>
      </c>
      <c r="F1648" s="1" t="n">
        <v>96</v>
      </c>
      <c r="G1648" s="1" t="n">
        <f aca="false">F1648-E1648+1</f>
        <v>96</v>
      </c>
      <c r="H1648" s="1" t="n">
        <v>1865</v>
      </c>
      <c r="I1648" s="1" t="s">
        <v>258</v>
      </c>
      <c r="J1648" s="0" t="s">
        <v>732</v>
      </c>
    </row>
    <row r="1649" customFormat="false" ht="12.75" hidden="false" customHeight="false" outlineLevel="0" collapsed="false">
      <c r="A1649" s="1" t="s">
        <v>11</v>
      </c>
      <c r="B1649" s="1" t="n">
        <v>1647</v>
      </c>
      <c r="C1649" s="0" t="s">
        <v>1680</v>
      </c>
      <c r="D1649" s="0" t="s">
        <v>738</v>
      </c>
      <c r="E1649" s="1" t="n">
        <v>293</v>
      </c>
      <c r="F1649" s="1" t="n">
        <v>359</v>
      </c>
      <c r="G1649" s="1" t="n">
        <f aca="false">F1649-E1649+1</f>
        <v>67</v>
      </c>
      <c r="H1649" s="1" t="n">
        <v>1865</v>
      </c>
      <c r="I1649" s="1" t="s">
        <v>258</v>
      </c>
      <c r="J1649" s="0" t="s">
        <v>732</v>
      </c>
    </row>
    <row r="1650" customFormat="false" ht="12.75" hidden="false" customHeight="false" outlineLevel="0" collapsed="false">
      <c r="A1650" s="1" t="s">
        <v>11</v>
      </c>
      <c r="B1650" s="1" t="n">
        <v>1648</v>
      </c>
      <c r="C1650" s="0" t="s">
        <v>1681</v>
      </c>
      <c r="D1650" s="0" t="s">
        <v>267</v>
      </c>
      <c r="E1650" s="1" t="n">
        <v>1</v>
      </c>
      <c r="F1650" s="1" t="n">
        <v>36</v>
      </c>
      <c r="G1650" s="1" t="n">
        <f aca="false">F1650-E1650+1</f>
        <v>36</v>
      </c>
      <c r="H1650" s="1" t="n">
        <v>1865</v>
      </c>
      <c r="I1650" s="1" t="s">
        <v>258</v>
      </c>
      <c r="J1650" s="0" t="s">
        <v>732</v>
      </c>
    </row>
    <row r="1651" customFormat="false" ht="12.75" hidden="false" customHeight="false" outlineLevel="0" collapsed="false">
      <c r="A1651" s="1" t="s">
        <v>11</v>
      </c>
      <c r="B1651" s="1" t="n">
        <v>1649</v>
      </c>
      <c r="C1651" s="0" t="s">
        <v>1682</v>
      </c>
      <c r="D1651" s="0" t="s">
        <v>267</v>
      </c>
      <c r="E1651" s="1" t="n">
        <v>37</v>
      </c>
      <c r="F1651" s="1" t="n">
        <v>192</v>
      </c>
      <c r="G1651" s="1" t="n">
        <f aca="false">F1651-E1651+1</f>
        <v>156</v>
      </c>
      <c r="H1651" s="1" t="n">
        <v>1865</v>
      </c>
      <c r="I1651" s="1" t="s">
        <v>258</v>
      </c>
      <c r="J1651" s="0" t="s">
        <v>732</v>
      </c>
    </row>
    <row r="1652" customFormat="false" ht="12.75" hidden="false" customHeight="false" outlineLevel="0" collapsed="false">
      <c r="A1652" s="1" t="s">
        <v>734</v>
      </c>
      <c r="B1652" s="1" t="n">
        <v>1650</v>
      </c>
      <c r="C1652" s="0" t="s">
        <v>1683</v>
      </c>
      <c r="D1652" s="0" t="s">
        <v>267</v>
      </c>
      <c r="E1652" s="1" t="n">
        <v>193</v>
      </c>
      <c r="F1652" s="1" t="n">
        <v>199</v>
      </c>
      <c r="G1652" s="1" t="n">
        <f aca="false">F1652-E1652+1</f>
        <v>7</v>
      </c>
      <c r="H1652" s="1" t="n">
        <v>1865</v>
      </c>
      <c r="I1652" s="1" t="s">
        <v>258</v>
      </c>
      <c r="J1652" s="0" t="s">
        <v>732</v>
      </c>
    </row>
    <row r="1653" customFormat="false" ht="12.75" hidden="false" customHeight="false" outlineLevel="0" collapsed="false">
      <c r="A1653" s="1" t="s">
        <v>11</v>
      </c>
      <c r="B1653" s="1" t="n">
        <v>1651</v>
      </c>
      <c r="C1653" s="0" t="s">
        <v>1684</v>
      </c>
      <c r="D1653" s="0" t="s">
        <v>267</v>
      </c>
      <c r="E1653" s="1" t="n">
        <v>200</v>
      </c>
      <c r="F1653" s="1" t="n">
        <v>215</v>
      </c>
      <c r="G1653" s="1" t="n">
        <f aca="false">F1653-E1653+1</f>
        <v>16</v>
      </c>
      <c r="H1653" s="1" t="n">
        <v>1865</v>
      </c>
      <c r="I1653" s="1" t="s">
        <v>258</v>
      </c>
      <c r="J1653" s="0" t="s">
        <v>732</v>
      </c>
    </row>
    <row r="1654" customFormat="false" ht="12.75" hidden="false" customHeight="false" outlineLevel="0" collapsed="false">
      <c r="A1654" s="1" t="s">
        <v>11</v>
      </c>
      <c r="B1654" s="1" t="n">
        <v>1652</v>
      </c>
      <c r="C1654" s="0" t="s">
        <v>1685</v>
      </c>
      <c r="D1654" s="0" t="s">
        <v>267</v>
      </c>
      <c r="E1654" s="1" t="n">
        <v>216</v>
      </c>
      <c r="F1654" s="1" t="n">
        <v>226</v>
      </c>
      <c r="G1654" s="1" t="n">
        <f aca="false">F1654-E1654+1</f>
        <v>11</v>
      </c>
      <c r="H1654" s="1" t="n">
        <v>1865</v>
      </c>
      <c r="I1654" s="1" t="s">
        <v>258</v>
      </c>
      <c r="J1654" s="0" t="s">
        <v>732</v>
      </c>
    </row>
    <row r="1655" customFormat="false" ht="12.75" hidden="false" customHeight="false" outlineLevel="0" collapsed="false">
      <c r="A1655" s="1" t="s">
        <v>734</v>
      </c>
      <c r="B1655" s="1" t="n">
        <v>1653</v>
      </c>
      <c r="C1655" s="0" t="s">
        <v>1686</v>
      </c>
      <c r="D1655" s="0" t="s">
        <v>267</v>
      </c>
      <c r="E1655" s="1" t="n">
        <v>227</v>
      </c>
      <c r="F1655" s="1" t="n">
        <v>243</v>
      </c>
      <c r="G1655" s="1" t="n">
        <f aca="false">F1655-E1655+1</f>
        <v>17</v>
      </c>
      <c r="H1655" s="1" t="n">
        <v>1865</v>
      </c>
      <c r="I1655" s="1" t="s">
        <v>258</v>
      </c>
      <c r="J1655" s="0" t="s">
        <v>732</v>
      </c>
    </row>
    <row r="1656" customFormat="false" ht="12.75" hidden="false" customHeight="false" outlineLevel="0" collapsed="false">
      <c r="A1656" s="1" t="s">
        <v>11</v>
      </c>
      <c r="B1656" s="1" t="n">
        <v>1654</v>
      </c>
      <c r="C1656" s="0" t="s">
        <v>1687</v>
      </c>
      <c r="D1656" s="0" t="s">
        <v>267</v>
      </c>
      <c r="E1656" s="1" t="n">
        <v>244</v>
      </c>
      <c r="F1656" s="1" t="n">
        <v>312</v>
      </c>
      <c r="G1656" s="1" t="n">
        <f aca="false">F1656-E1656+1</f>
        <v>69</v>
      </c>
      <c r="H1656" s="1" t="n">
        <v>1865</v>
      </c>
      <c r="I1656" s="1" t="s">
        <v>258</v>
      </c>
      <c r="J1656" s="0" t="s">
        <v>732</v>
      </c>
    </row>
    <row r="1657" customFormat="false" ht="12.75" hidden="false" customHeight="false" outlineLevel="0" collapsed="false">
      <c r="A1657" s="1" t="s">
        <v>11</v>
      </c>
      <c r="B1657" s="1" t="n">
        <v>1655</v>
      </c>
      <c r="C1657" s="0" t="s">
        <v>1688</v>
      </c>
      <c r="D1657" s="0" t="s">
        <v>267</v>
      </c>
      <c r="E1657" s="1" t="n">
        <v>313</v>
      </c>
      <c r="F1657" s="1" t="n">
        <v>319</v>
      </c>
      <c r="G1657" s="1" t="n">
        <f aca="false">F1657-E1657+1</f>
        <v>7</v>
      </c>
      <c r="H1657" s="1" t="n">
        <v>1865</v>
      </c>
      <c r="I1657" s="1" t="s">
        <v>258</v>
      </c>
      <c r="J1657" s="0" t="s">
        <v>732</v>
      </c>
    </row>
    <row r="1658" customFormat="false" ht="12.75" hidden="false" customHeight="false" outlineLevel="0" collapsed="false">
      <c r="A1658" s="1" t="s">
        <v>11</v>
      </c>
      <c r="B1658" s="1" t="n">
        <v>1656</v>
      </c>
      <c r="C1658" s="0" t="s">
        <v>1689</v>
      </c>
      <c r="D1658" s="0" t="s">
        <v>261</v>
      </c>
      <c r="E1658" s="1" t="n">
        <v>1</v>
      </c>
      <c r="F1658" s="1" t="n">
        <v>84</v>
      </c>
      <c r="G1658" s="1" t="n">
        <f aca="false">F1658-E1658+1</f>
        <v>84</v>
      </c>
      <c r="H1658" s="1" t="n">
        <v>1865</v>
      </c>
      <c r="I1658" s="1" t="s">
        <v>278</v>
      </c>
      <c r="J1658" s="0" t="s">
        <v>732</v>
      </c>
    </row>
    <row r="1659" customFormat="false" ht="12.75" hidden="false" customHeight="false" outlineLevel="0" collapsed="false">
      <c r="A1659" s="1" t="s">
        <v>11</v>
      </c>
      <c r="B1659" s="1" t="n">
        <v>1657</v>
      </c>
      <c r="C1659" s="0" t="s">
        <v>1690</v>
      </c>
      <c r="D1659" s="0" t="s">
        <v>736</v>
      </c>
      <c r="E1659" s="1" t="n">
        <v>1</v>
      </c>
      <c r="F1659" s="1" t="n">
        <v>330</v>
      </c>
      <c r="G1659" s="1" t="n">
        <f aca="false">F1659-E1659+1</f>
        <v>330</v>
      </c>
      <c r="H1659" s="1" t="n">
        <v>1865</v>
      </c>
      <c r="I1659" s="1" t="s">
        <v>278</v>
      </c>
      <c r="J1659" s="0" t="s">
        <v>732</v>
      </c>
    </row>
    <row r="1660" customFormat="false" ht="12.75" hidden="false" customHeight="false" outlineLevel="0" collapsed="false">
      <c r="A1660" s="1" t="s">
        <v>11</v>
      </c>
      <c r="B1660" s="1" t="n">
        <v>1658</v>
      </c>
      <c r="C1660" s="0" t="s">
        <v>1691</v>
      </c>
      <c r="D1660" s="0" t="s">
        <v>1037</v>
      </c>
      <c r="E1660" s="1" t="n">
        <v>1</v>
      </c>
      <c r="F1660" s="1" t="n">
        <v>64</v>
      </c>
      <c r="G1660" s="1" t="n">
        <f aca="false">F1660-E1660+1</f>
        <v>64</v>
      </c>
      <c r="H1660" s="1" t="n">
        <v>1865</v>
      </c>
      <c r="I1660" s="1" t="s">
        <v>278</v>
      </c>
      <c r="J1660" s="0" t="s">
        <v>732</v>
      </c>
    </row>
    <row r="1661" customFormat="false" ht="12.75" hidden="false" customHeight="false" outlineLevel="0" collapsed="false">
      <c r="A1661" s="1" t="s">
        <v>11</v>
      </c>
      <c r="B1661" s="1" t="n">
        <v>1659</v>
      </c>
      <c r="C1661" s="0" t="s">
        <v>1692</v>
      </c>
      <c r="D1661" s="0" t="s">
        <v>738</v>
      </c>
      <c r="E1661" s="1" t="n">
        <v>361</v>
      </c>
      <c r="F1661" s="1" t="n">
        <v>479</v>
      </c>
      <c r="G1661" s="1" t="n">
        <f aca="false">F1661-E1661+1</f>
        <v>119</v>
      </c>
      <c r="H1661" s="1" t="n">
        <v>1865</v>
      </c>
      <c r="I1661" s="1" t="s">
        <v>278</v>
      </c>
      <c r="J1661" s="0" t="s">
        <v>732</v>
      </c>
    </row>
    <row r="1662" customFormat="false" ht="12.75" hidden="false" customHeight="false" outlineLevel="0" collapsed="false">
      <c r="A1662" s="1" t="s">
        <v>11</v>
      </c>
      <c r="B1662" s="1" t="n">
        <v>1660</v>
      </c>
      <c r="C1662" s="0" t="s">
        <v>1693</v>
      </c>
      <c r="D1662" s="0" t="s">
        <v>267</v>
      </c>
      <c r="E1662" s="1" t="n">
        <v>1</v>
      </c>
      <c r="F1662" s="1" t="n">
        <v>38</v>
      </c>
      <c r="G1662" s="1" t="n">
        <f aca="false">F1662-E1662+1</f>
        <v>38</v>
      </c>
      <c r="H1662" s="1" t="n">
        <v>1865</v>
      </c>
      <c r="I1662" s="1" t="s">
        <v>278</v>
      </c>
      <c r="J1662" s="0" t="s">
        <v>732</v>
      </c>
    </row>
    <row r="1663" customFormat="false" ht="12.75" hidden="false" customHeight="false" outlineLevel="0" collapsed="false">
      <c r="A1663" s="1" t="s">
        <v>11</v>
      </c>
      <c r="B1663" s="1" t="n">
        <v>1661</v>
      </c>
      <c r="C1663" s="0" t="s">
        <v>1694</v>
      </c>
      <c r="D1663" s="0" t="s">
        <v>267</v>
      </c>
      <c r="E1663" s="1" t="n">
        <v>29</v>
      </c>
      <c r="F1663" s="1" t="n">
        <v>36</v>
      </c>
      <c r="G1663" s="1" t="n">
        <f aca="false">F1663-E1663+1</f>
        <v>8</v>
      </c>
      <c r="H1663" s="1" t="n">
        <v>1865</v>
      </c>
      <c r="I1663" s="1" t="s">
        <v>278</v>
      </c>
      <c r="J1663" s="0" t="s">
        <v>732</v>
      </c>
    </row>
    <row r="1664" customFormat="false" ht="12.75" hidden="false" customHeight="false" outlineLevel="0" collapsed="false">
      <c r="A1664" s="1" t="s">
        <v>11</v>
      </c>
      <c r="B1664" s="1" t="n">
        <v>1662</v>
      </c>
      <c r="C1664" s="0" t="s">
        <v>1695</v>
      </c>
      <c r="D1664" s="0" t="s">
        <v>267</v>
      </c>
      <c r="E1664" s="1" t="n">
        <v>37</v>
      </c>
      <c r="F1664" s="1" t="n">
        <v>40</v>
      </c>
      <c r="G1664" s="1" t="n">
        <f aca="false">F1664-E1664+1</f>
        <v>4</v>
      </c>
      <c r="H1664" s="1" t="n">
        <v>1865</v>
      </c>
      <c r="I1664" s="1" t="s">
        <v>278</v>
      </c>
      <c r="J1664" s="0" t="s">
        <v>732</v>
      </c>
    </row>
    <row r="1665" customFormat="false" ht="12.75" hidden="false" customHeight="false" outlineLevel="0" collapsed="false">
      <c r="A1665" s="1" t="s">
        <v>11</v>
      </c>
      <c r="B1665" s="1" t="n">
        <v>1663</v>
      </c>
      <c r="C1665" s="0" t="s">
        <v>1696</v>
      </c>
      <c r="D1665" s="0" t="s">
        <v>267</v>
      </c>
      <c r="E1665" s="1" t="n">
        <v>41</v>
      </c>
      <c r="F1665" s="1" t="n">
        <v>41</v>
      </c>
      <c r="G1665" s="1" t="n">
        <f aca="false">F1665-E1665+1</f>
        <v>1</v>
      </c>
      <c r="H1665" s="1" t="n">
        <v>1865</v>
      </c>
      <c r="I1665" s="1" t="s">
        <v>278</v>
      </c>
      <c r="J1665" s="0" t="s">
        <v>732</v>
      </c>
    </row>
    <row r="1666" customFormat="false" ht="12.75" hidden="false" customHeight="false" outlineLevel="0" collapsed="false">
      <c r="A1666" s="1" t="s">
        <v>11</v>
      </c>
      <c r="B1666" s="1" t="n">
        <v>1664</v>
      </c>
      <c r="C1666" s="0" t="s">
        <v>1697</v>
      </c>
      <c r="D1666" s="0" t="s">
        <v>267</v>
      </c>
      <c r="E1666" s="1" t="n">
        <v>42</v>
      </c>
      <c r="F1666" s="1" t="n">
        <v>43</v>
      </c>
      <c r="G1666" s="1" t="n">
        <f aca="false">F1666-E1666+1</f>
        <v>2</v>
      </c>
      <c r="H1666" s="1" t="n">
        <v>1865</v>
      </c>
      <c r="I1666" s="1" t="s">
        <v>278</v>
      </c>
      <c r="J1666" s="0" t="s">
        <v>732</v>
      </c>
    </row>
    <row r="1667" customFormat="false" ht="12.75" hidden="false" customHeight="false" outlineLevel="0" collapsed="false">
      <c r="A1667" s="1" t="s">
        <v>11</v>
      </c>
      <c r="B1667" s="1" t="n">
        <v>1665</v>
      </c>
      <c r="C1667" s="0" t="s">
        <v>1698</v>
      </c>
      <c r="D1667" s="0" t="s">
        <v>267</v>
      </c>
      <c r="E1667" s="1" t="n">
        <v>44</v>
      </c>
      <c r="F1667" s="1" t="n">
        <v>48</v>
      </c>
      <c r="G1667" s="1" t="n">
        <f aca="false">F1667-E1667+1</f>
        <v>5</v>
      </c>
      <c r="H1667" s="1" t="n">
        <v>1865</v>
      </c>
      <c r="I1667" s="1" t="s">
        <v>278</v>
      </c>
      <c r="J1667" s="0" t="s">
        <v>732</v>
      </c>
    </row>
    <row r="1668" customFormat="false" ht="12.75" hidden="false" customHeight="false" outlineLevel="0" collapsed="false">
      <c r="A1668" s="1" t="s">
        <v>11</v>
      </c>
      <c r="B1668" s="1" t="n">
        <v>1666</v>
      </c>
      <c r="C1668" s="0" t="s">
        <v>1699</v>
      </c>
      <c r="D1668" s="0" t="s">
        <v>267</v>
      </c>
      <c r="E1668" s="1" t="n">
        <v>49</v>
      </c>
      <c r="F1668" s="1" t="n">
        <v>55</v>
      </c>
      <c r="G1668" s="1" t="n">
        <f aca="false">F1668-E1668+1</f>
        <v>7</v>
      </c>
      <c r="H1668" s="1" t="n">
        <v>1865</v>
      </c>
      <c r="I1668" s="1" t="s">
        <v>278</v>
      </c>
      <c r="J1668" s="0" t="s">
        <v>732</v>
      </c>
    </row>
    <row r="1669" customFormat="false" ht="12.75" hidden="false" customHeight="false" outlineLevel="0" collapsed="false">
      <c r="A1669" s="1" t="s">
        <v>11</v>
      </c>
      <c r="B1669" s="1" t="n">
        <v>1667</v>
      </c>
      <c r="C1669" s="0" t="s">
        <v>1700</v>
      </c>
      <c r="D1669" s="0" t="s">
        <v>267</v>
      </c>
      <c r="E1669" s="1" t="n">
        <v>56</v>
      </c>
      <c r="F1669" s="1" t="n">
        <v>57</v>
      </c>
      <c r="G1669" s="1" t="n">
        <f aca="false">F1669-E1669+1</f>
        <v>2</v>
      </c>
      <c r="H1669" s="1" t="n">
        <v>1865</v>
      </c>
      <c r="I1669" s="1" t="s">
        <v>278</v>
      </c>
      <c r="J1669" s="0" t="s">
        <v>732</v>
      </c>
    </row>
    <row r="1670" customFormat="false" ht="12.75" hidden="false" customHeight="false" outlineLevel="0" collapsed="false">
      <c r="A1670" s="1" t="s">
        <v>11</v>
      </c>
      <c r="B1670" s="1" t="n">
        <v>1668</v>
      </c>
      <c r="C1670" s="0" t="s">
        <v>1701</v>
      </c>
      <c r="D1670" s="0" t="s">
        <v>267</v>
      </c>
      <c r="E1670" s="1" t="n">
        <v>58</v>
      </c>
      <c r="F1670" s="1" t="n">
        <v>68</v>
      </c>
      <c r="G1670" s="1" t="n">
        <f aca="false">F1670-E1670+1</f>
        <v>11</v>
      </c>
      <c r="H1670" s="1" t="n">
        <v>1865</v>
      </c>
      <c r="I1670" s="1" t="s">
        <v>278</v>
      </c>
      <c r="J1670" s="0" t="s">
        <v>732</v>
      </c>
    </row>
    <row r="1671" customFormat="false" ht="12.75" hidden="false" customHeight="false" outlineLevel="0" collapsed="false">
      <c r="A1671" s="1" t="s">
        <v>11</v>
      </c>
      <c r="B1671" s="1" t="n">
        <v>1669</v>
      </c>
      <c r="C1671" s="0" t="s">
        <v>1702</v>
      </c>
      <c r="D1671" s="0" t="s">
        <v>267</v>
      </c>
      <c r="E1671" s="1" t="n">
        <v>69</v>
      </c>
      <c r="F1671" s="1" t="n">
        <v>70</v>
      </c>
      <c r="G1671" s="1" t="n">
        <f aca="false">F1671-E1671+1</f>
        <v>2</v>
      </c>
      <c r="H1671" s="1" t="n">
        <v>1865</v>
      </c>
      <c r="I1671" s="1" t="s">
        <v>278</v>
      </c>
      <c r="J1671" s="0" t="s">
        <v>732</v>
      </c>
    </row>
    <row r="1672" customFormat="false" ht="12.75" hidden="false" customHeight="false" outlineLevel="0" collapsed="false">
      <c r="A1672" s="1" t="s">
        <v>11</v>
      </c>
      <c r="B1672" s="1" t="n">
        <v>1670</v>
      </c>
      <c r="C1672" s="0" t="s">
        <v>1703</v>
      </c>
      <c r="D1672" s="0" t="s">
        <v>267</v>
      </c>
      <c r="E1672" s="1" t="n">
        <v>71</v>
      </c>
      <c r="F1672" s="1" t="n">
        <v>74</v>
      </c>
      <c r="G1672" s="1" t="n">
        <f aca="false">F1672-E1672+1</f>
        <v>4</v>
      </c>
      <c r="H1672" s="1" t="n">
        <v>1865</v>
      </c>
      <c r="I1672" s="1" t="s">
        <v>278</v>
      </c>
      <c r="J1672" s="0" t="s">
        <v>732</v>
      </c>
    </row>
    <row r="1673" customFormat="false" ht="12.75" hidden="false" customHeight="false" outlineLevel="0" collapsed="false">
      <c r="A1673" s="1" t="s">
        <v>11</v>
      </c>
      <c r="B1673" s="1" t="n">
        <v>1671</v>
      </c>
      <c r="C1673" s="0" t="s">
        <v>1704</v>
      </c>
      <c r="D1673" s="0" t="s">
        <v>267</v>
      </c>
      <c r="E1673" s="1" t="n">
        <v>75</v>
      </c>
      <c r="F1673" s="1" t="n">
        <v>76</v>
      </c>
      <c r="G1673" s="1" t="n">
        <f aca="false">F1673-E1673+1</f>
        <v>2</v>
      </c>
      <c r="H1673" s="1" t="n">
        <v>1865</v>
      </c>
      <c r="I1673" s="1" t="s">
        <v>278</v>
      </c>
      <c r="J1673" s="0" t="s">
        <v>732</v>
      </c>
    </row>
    <row r="1674" customFormat="false" ht="12.75" hidden="false" customHeight="false" outlineLevel="0" collapsed="false">
      <c r="A1674" s="1" t="s">
        <v>11</v>
      </c>
      <c r="B1674" s="1" t="n">
        <v>1672</v>
      </c>
      <c r="C1674" s="0" t="s">
        <v>1705</v>
      </c>
      <c r="D1674" s="0" t="s">
        <v>267</v>
      </c>
      <c r="E1674" s="1" t="n">
        <v>77</v>
      </c>
      <c r="F1674" s="1" t="n">
        <v>85</v>
      </c>
      <c r="G1674" s="1" t="n">
        <f aca="false">F1674-E1674+1</f>
        <v>9</v>
      </c>
      <c r="H1674" s="1" t="n">
        <v>1865</v>
      </c>
      <c r="I1674" s="1" t="s">
        <v>278</v>
      </c>
      <c r="J1674" s="0" t="s">
        <v>732</v>
      </c>
    </row>
    <row r="1675" customFormat="false" ht="12.75" hidden="false" customHeight="false" outlineLevel="0" collapsed="false">
      <c r="A1675" s="1" t="s">
        <v>11</v>
      </c>
      <c r="B1675" s="1" t="n">
        <v>1673</v>
      </c>
      <c r="C1675" s="0" t="s">
        <v>1706</v>
      </c>
      <c r="D1675" s="0" t="s">
        <v>267</v>
      </c>
      <c r="E1675" s="1" t="n">
        <v>86</v>
      </c>
      <c r="F1675" s="1" t="n">
        <v>90</v>
      </c>
      <c r="G1675" s="1" t="n">
        <f aca="false">F1675-E1675+1</f>
        <v>5</v>
      </c>
      <c r="H1675" s="1" t="n">
        <v>1865</v>
      </c>
      <c r="I1675" s="1" t="s">
        <v>278</v>
      </c>
      <c r="J1675" s="0" t="s">
        <v>732</v>
      </c>
    </row>
    <row r="1676" customFormat="false" ht="12.75" hidden="false" customHeight="false" outlineLevel="0" collapsed="false">
      <c r="A1676" s="1" t="s">
        <v>11</v>
      </c>
      <c r="B1676" s="1" t="n">
        <v>1674</v>
      </c>
      <c r="C1676" s="0" t="s">
        <v>1707</v>
      </c>
      <c r="D1676" s="0" t="s">
        <v>267</v>
      </c>
      <c r="E1676" s="1" t="n">
        <v>91</v>
      </c>
      <c r="F1676" s="1" t="n">
        <v>91</v>
      </c>
      <c r="G1676" s="1" t="n">
        <f aca="false">F1676-E1676+1</f>
        <v>1</v>
      </c>
      <c r="H1676" s="1" t="n">
        <v>1865</v>
      </c>
      <c r="I1676" s="1" t="s">
        <v>278</v>
      </c>
      <c r="J1676" s="0" t="s">
        <v>732</v>
      </c>
    </row>
    <row r="1677" customFormat="false" ht="12.75" hidden="false" customHeight="false" outlineLevel="0" collapsed="false">
      <c r="A1677" s="1" t="s">
        <v>11</v>
      </c>
      <c r="B1677" s="1" t="n">
        <v>1675</v>
      </c>
      <c r="C1677" s="0" t="s">
        <v>1708</v>
      </c>
      <c r="D1677" s="0" t="s">
        <v>267</v>
      </c>
      <c r="E1677" s="1" t="n">
        <v>92</v>
      </c>
      <c r="F1677" s="1" t="n">
        <v>98</v>
      </c>
      <c r="G1677" s="1" t="n">
        <f aca="false">F1677-E1677+1</f>
        <v>7</v>
      </c>
      <c r="H1677" s="1" t="n">
        <v>1865</v>
      </c>
      <c r="I1677" s="1" t="s">
        <v>278</v>
      </c>
      <c r="J1677" s="0" t="s">
        <v>732</v>
      </c>
    </row>
    <row r="1678" customFormat="false" ht="12.75" hidden="false" customHeight="false" outlineLevel="0" collapsed="false">
      <c r="A1678" s="1" t="s">
        <v>11</v>
      </c>
      <c r="B1678" s="1" t="n">
        <v>1676</v>
      </c>
      <c r="C1678" s="0" t="s">
        <v>1709</v>
      </c>
      <c r="D1678" s="0" t="s">
        <v>267</v>
      </c>
      <c r="E1678" s="1" t="n">
        <v>99</v>
      </c>
      <c r="F1678" s="1" t="n">
        <v>104</v>
      </c>
      <c r="G1678" s="1" t="n">
        <f aca="false">F1678-E1678+1</f>
        <v>6</v>
      </c>
      <c r="H1678" s="1" t="n">
        <v>1865</v>
      </c>
      <c r="I1678" s="1" t="s">
        <v>278</v>
      </c>
      <c r="J1678" s="0" t="s">
        <v>732</v>
      </c>
    </row>
    <row r="1679" customFormat="false" ht="12.75" hidden="false" customHeight="false" outlineLevel="0" collapsed="false">
      <c r="A1679" s="1" t="s">
        <v>734</v>
      </c>
      <c r="B1679" s="1" t="n">
        <v>1677</v>
      </c>
      <c r="C1679" s="0" t="s">
        <v>1710</v>
      </c>
      <c r="D1679" s="0" t="s">
        <v>267</v>
      </c>
      <c r="E1679" s="1" t="n">
        <v>105</v>
      </c>
      <c r="F1679" s="1" t="n">
        <v>115</v>
      </c>
      <c r="G1679" s="1" t="n">
        <f aca="false">F1679-E1679+1</f>
        <v>11</v>
      </c>
      <c r="H1679" s="1" t="n">
        <v>1865</v>
      </c>
      <c r="I1679" s="1" t="s">
        <v>278</v>
      </c>
      <c r="J1679" s="0" t="s">
        <v>732</v>
      </c>
    </row>
    <row r="1680" customFormat="false" ht="12.75" hidden="false" customHeight="false" outlineLevel="0" collapsed="false">
      <c r="A1680" s="1" t="s">
        <v>11</v>
      </c>
      <c r="B1680" s="1" t="n">
        <v>1678</v>
      </c>
      <c r="C1680" s="0" t="s">
        <v>1711</v>
      </c>
      <c r="D1680" s="0" t="s">
        <v>267</v>
      </c>
      <c r="E1680" s="1" t="n">
        <v>116</v>
      </c>
      <c r="F1680" s="1" t="n">
        <v>141</v>
      </c>
      <c r="G1680" s="1" t="n">
        <f aca="false">F1680-E1680+1</f>
        <v>26</v>
      </c>
      <c r="H1680" s="1" t="n">
        <v>1865</v>
      </c>
      <c r="I1680" s="1" t="s">
        <v>278</v>
      </c>
      <c r="J1680" s="0" t="s">
        <v>732</v>
      </c>
    </row>
    <row r="1681" customFormat="false" ht="12.75" hidden="false" customHeight="false" outlineLevel="0" collapsed="false">
      <c r="A1681" s="1" t="s">
        <v>11</v>
      </c>
      <c r="B1681" s="1" t="n">
        <v>1679</v>
      </c>
      <c r="C1681" s="0" t="s">
        <v>1712</v>
      </c>
      <c r="D1681" s="0" t="s">
        <v>267</v>
      </c>
      <c r="E1681" s="1" t="n">
        <v>142</v>
      </c>
      <c r="F1681" s="1" t="n">
        <v>165</v>
      </c>
      <c r="G1681" s="1" t="n">
        <f aca="false">F1681-E1681+1</f>
        <v>24</v>
      </c>
      <c r="H1681" s="1" t="n">
        <v>1865</v>
      </c>
      <c r="I1681" s="1" t="s">
        <v>278</v>
      </c>
      <c r="J1681" s="0" t="s">
        <v>732</v>
      </c>
    </row>
    <row r="1682" customFormat="false" ht="12.75" hidden="false" customHeight="false" outlineLevel="0" collapsed="false">
      <c r="A1682" s="1" t="s">
        <v>11</v>
      </c>
      <c r="B1682" s="1" t="n">
        <v>1680</v>
      </c>
      <c r="C1682" s="0" t="s">
        <v>1713</v>
      </c>
      <c r="D1682" s="0" t="s">
        <v>267</v>
      </c>
      <c r="E1682" s="1" t="n">
        <v>166</v>
      </c>
      <c r="F1682" s="1" t="n">
        <v>192</v>
      </c>
      <c r="G1682" s="1" t="n">
        <f aca="false">F1682-E1682+1</f>
        <v>27</v>
      </c>
      <c r="H1682" s="1" t="n">
        <v>1865</v>
      </c>
      <c r="I1682" s="1" t="s">
        <v>278</v>
      </c>
      <c r="J1682" s="0" t="s">
        <v>732</v>
      </c>
    </row>
    <row r="1683" customFormat="false" ht="12.75" hidden="false" customHeight="false" outlineLevel="0" collapsed="false">
      <c r="A1683" s="1" t="s">
        <v>11</v>
      </c>
      <c r="B1683" s="1" t="n">
        <v>1681</v>
      </c>
      <c r="C1683" s="0" t="s">
        <v>1714</v>
      </c>
      <c r="D1683" s="0" t="s">
        <v>267</v>
      </c>
      <c r="E1683" s="1" t="n">
        <v>193</v>
      </c>
      <c r="F1683" s="1" t="n">
        <v>201</v>
      </c>
      <c r="G1683" s="1" t="n">
        <f aca="false">F1683-E1683+1</f>
        <v>9</v>
      </c>
      <c r="H1683" s="1" t="n">
        <v>1865</v>
      </c>
      <c r="I1683" s="1" t="s">
        <v>278</v>
      </c>
      <c r="J1683" s="0" t="s">
        <v>732</v>
      </c>
    </row>
    <row r="1684" customFormat="false" ht="12.75" hidden="false" customHeight="false" outlineLevel="0" collapsed="false">
      <c r="A1684" s="1" t="s">
        <v>11</v>
      </c>
      <c r="B1684" s="1" t="n">
        <v>1682</v>
      </c>
      <c r="C1684" s="0" t="s">
        <v>1715</v>
      </c>
      <c r="D1684" s="0" t="s">
        <v>267</v>
      </c>
      <c r="E1684" s="1" t="n">
        <v>203</v>
      </c>
      <c r="F1684" s="1" t="n">
        <v>214</v>
      </c>
      <c r="G1684" s="1" t="n">
        <f aca="false">F1684-E1684+1</f>
        <v>12</v>
      </c>
      <c r="H1684" s="1" t="n">
        <v>1865</v>
      </c>
      <c r="I1684" s="1" t="s">
        <v>278</v>
      </c>
      <c r="J1684" s="0" t="s">
        <v>732</v>
      </c>
    </row>
    <row r="1685" customFormat="false" ht="12.75" hidden="false" customHeight="false" outlineLevel="0" collapsed="false">
      <c r="A1685" s="1" t="s">
        <v>11</v>
      </c>
      <c r="B1685" s="1" t="n">
        <v>1683</v>
      </c>
      <c r="C1685" s="0" t="s">
        <v>1716</v>
      </c>
      <c r="D1685" s="0" t="s">
        <v>261</v>
      </c>
      <c r="E1685" s="1" t="n">
        <v>85</v>
      </c>
      <c r="F1685" s="1" t="n">
        <v>232</v>
      </c>
      <c r="G1685" s="1" t="n">
        <f aca="false">F1685-E1685+1</f>
        <v>148</v>
      </c>
      <c r="H1685" s="1" t="n">
        <v>1865</v>
      </c>
      <c r="I1685" s="1" t="s">
        <v>290</v>
      </c>
      <c r="J1685" s="0" t="s">
        <v>732</v>
      </c>
    </row>
    <row r="1686" customFormat="false" ht="12.75" hidden="false" customHeight="false" outlineLevel="0" collapsed="false">
      <c r="A1686" s="1" t="s">
        <v>11</v>
      </c>
      <c r="B1686" s="1" t="n">
        <v>1684</v>
      </c>
      <c r="C1686" s="0" t="s">
        <v>1717</v>
      </c>
      <c r="D1686" s="0" t="s">
        <v>736</v>
      </c>
      <c r="E1686" s="1" t="n">
        <v>1</v>
      </c>
      <c r="F1686" s="1" t="n">
        <v>184</v>
      </c>
      <c r="G1686" s="1" t="n">
        <f aca="false">F1686-E1686+1</f>
        <v>184</v>
      </c>
      <c r="H1686" s="1" t="n">
        <v>1865</v>
      </c>
      <c r="I1686" s="1" t="s">
        <v>290</v>
      </c>
      <c r="J1686" s="0" t="s">
        <v>732</v>
      </c>
    </row>
    <row r="1687" customFormat="false" ht="12.75" hidden="false" customHeight="false" outlineLevel="0" collapsed="false">
      <c r="A1687" s="1" t="s">
        <v>11</v>
      </c>
      <c r="B1687" s="1" t="n">
        <v>1685</v>
      </c>
      <c r="C1687" s="0" t="s">
        <v>1718</v>
      </c>
      <c r="D1687" s="0" t="s">
        <v>1037</v>
      </c>
      <c r="E1687" s="1" t="n">
        <v>1</v>
      </c>
      <c r="F1687" s="1" t="n">
        <v>178</v>
      </c>
      <c r="G1687" s="1" t="n">
        <f aca="false">F1687-E1687+1</f>
        <v>178</v>
      </c>
      <c r="H1687" s="1" t="n">
        <v>1865</v>
      </c>
      <c r="I1687" s="1" t="s">
        <v>290</v>
      </c>
      <c r="J1687" s="0" t="s">
        <v>732</v>
      </c>
    </row>
    <row r="1688" customFormat="false" ht="12.75" hidden="false" customHeight="false" outlineLevel="0" collapsed="false">
      <c r="A1688" s="1" t="s">
        <v>11</v>
      </c>
      <c r="B1688" s="1" t="n">
        <v>1686</v>
      </c>
      <c r="C1688" s="0" t="s">
        <v>1719</v>
      </c>
      <c r="D1688" s="0" t="s">
        <v>738</v>
      </c>
      <c r="E1688" s="1" t="n">
        <v>481</v>
      </c>
      <c r="F1688" s="1" t="n">
        <v>521</v>
      </c>
      <c r="G1688" s="1" t="n">
        <f aca="false">F1688-E1688+1</f>
        <v>41</v>
      </c>
      <c r="H1688" s="1" t="n">
        <v>1865</v>
      </c>
      <c r="I1688" s="1" t="s">
        <v>290</v>
      </c>
      <c r="J1688" s="0" t="s">
        <v>732</v>
      </c>
    </row>
    <row r="1689" customFormat="false" ht="12.75" hidden="false" customHeight="false" outlineLevel="0" collapsed="false">
      <c r="A1689" s="1" t="s">
        <v>11</v>
      </c>
      <c r="B1689" s="1" t="n">
        <v>1687</v>
      </c>
      <c r="C1689" s="0" t="s">
        <v>1720</v>
      </c>
      <c r="D1689" s="0" t="s">
        <v>267</v>
      </c>
      <c r="E1689" s="1" t="n">
        <v>1</v>
      </c>
      <c r="F1689" s="1" t="n">
        <v>63</v>
      </c>
      <c r="G1689" s="1" t="n">
        <f aca="false">F1689-E1689+1</f>
        <v>63</v>
      </c>
      <c r="H1689" s="1" t="n">
        <v>1865</v>
      </c>
      <c r="I1689" s="1" t="s">
        <v>290</v>
      </c>
      <c r="J1689" s="0" t="s">
        <v>732</v>
      </c>
    </row>
    <row r="1690" customFormat="false" ht="12.75" hidden="false" customHeight="false" outlineLevel="0" collapsed="false">
      <c r="A1690" s="1" t="s">
        <v>11</v>
      </c>
      <c r="B1690" s="1" t="n">
        <v>1688</v>
      </c>
      <c r="C1690" s="0" t="s">
        <v>1721</v>
      </c>
      <c r="D1690" s="0" t="s">
        <v>267</v>
      </c>
      <c r="E1690" s="1" t="n">
        <v>64</v>
      </c>
      <c r="F1690" s="1" t="n">
        <v>66</v>
      </c>
      <c r="G1690" s="1" t="n">
        <f aca="false">F1690-E1690+1</f>
        <v>3</v>
      </c>
      <c r="H1690" s="1" t="n">
        <v>1865</v>
      </c>
      <c r="I1690" s="1" t="s">
        <v>290</v>
      </c>
      <c r="J1690" s="0" t="s">
        <v>732</v>
      </c>
    </row>
    <row r="1691" customFormat="false" ht="12.75" hidden="false" customHeight="false" outlineLevel="0" collapsed="false">
      <c r="A1691" s="1" t="s">
        <v>11</v>
      </c>
      <c r="B1691" s="1" t="n">
        <v>1689</v>
      </c>
      <c r="C1691" s="0" t="s">
        <v>1722</v>
      </c>
      <c r="D1691" s="0" t="s">
        <v>267</v>
      </c>
      <c r="E1691" s="1" t="n">
        <v>67</v>
      </c>
      <c r="F1691" s="1" t="n">
        <v>106</v>
      </c>
      <c r="G1691" s="1" t="n">
        <f aca="false">F1691-E1691+1</f>
        <v>40</v>
      </c>
      <c r="H1691" s="1" t="n">
        <v>1865</v>
      </c>
      <c r="I1691" s="1" t="s">
        <v>290</v>
      </c>
      <c r="J1691" s="0" t="s">
        <v>732</v>
      </c>
    </row>
    <row r="1692" customFormat="false" ht="12.75" hidden="false" customHeight="false" outlineLevel="0" collapsed="false">
      <c r="A1692" s="1" t="s">
        <v>11</v>
      </c>
      <c r="B1692" s="1" t="n">
        <v>1690</v>
      </c>
      <c r="C1692" s="0" t="s">
        <v>1723</v>
      </c>
      <c r="D1692" s="0" t="s">
        <v>267</v>
      </c>
      <c r="E1692" s="1" t="n">
        <v>107</v>
      </c>
      <c r="F1692" s="1" t="n">
        <v>108</v>
      </c>
      <c r="G1692" s="1" t="n">
        <f aca="false">F1692-E1692+1</f>
        <v>2</v>
      </c>
      <c r="H1692" s="1" t="n">
        <v>1865</v>
      </c>
      <c r="I1692" s="1" t="s">
        <v>290</v>
      </c>
      <c r="J1692" s="0" t="s">
        <v>732</v>
      </c>
    </row>
    <row r="1693" customFormat="false" ht="12.75" hidden="false" customHeight="false" outlineLevel="0" collapsed="false">
      <c r="A1693" s="1" t="s">
        <v>734</v>
      </c>
      <c r="B1693" s="1" t="n">
        <v>1691</v>
      </c>
      <c r="C1693" s="0" t="s">
        <v>1724</v>
      </c>
      <c r="D1693" s="0" t="s">
        <v>267</v>
      </c>
      <c r="E1693" s="1" t="n">
        <v>109</v>
      </c>
      <c r="F1693" s="1" t="n">
        <v>143</v>
      </c>
      <c r="G1693" s="1" t="n">
        <f aca="false">F1693-E1693+1</f>
        <v>35</v>
      </c>
      <c r="H1693" s="1" t="n">
        <v>1865</v>
      </c>
      <c r="I1693" s="1" t="s">
        <v>290</v>
      </c>
      <c r="J1693" s="0" t="s">
        <v>732</v>
      </c>
    </row>
    <row r="1694" customFormat="false" ht="12.75" hidden="false" customHeight="false" outlineLevel="0" collapsed="false">
      <c r="A1694" s="1" t="s">
        <v>11</v>
      </c>
      <c r="B1694" s="1" t="n">
        <v>1692</v>
      </c>
      <c r="C1694" s="0" t="s">
        <v>1725</v>
      </c>
      <c r="D1694" s="0" t="s">
        <v>267</v>
      </c>
      <c r="E1694" s="1" t="n">
        <v>144</v>
      </c>
      <c r="F1694" s="1" t="n">
        <v>172</v>
      </c>
      <c r="G1694" s="1" t="n">
        <f aca="false">F1694-E1694+1</f>
        <v>29</v>
      </c>
      <c r="H1694" s="1" t="n">
        <v>1865</v>
      </c>
      <c r="I1694" s="1" t="s">
        <v>290</v>
      </c>
      <c r="J1694" s="0" t="s">
        <v>732</v>
      </c>
    </row>
    <row r="1695" customFormat="false" ht="12.75" hidden="false" customHeight="false" outlineLevel="0" collapsed="false">
      <c r="A1695" s="1" t="s">
        <v>11</v>
      </c>
      <c r="B1695" s="1" t="n">
        <v>1693</v>
      </c>
      <c r="C1695" s="0" t="s">
        <v>1726</v>
      </c>
      <c r="D1695" s="0" t="s">
        <v>267</v>
      </c>
      <c r="E1695" s="1" t="n">
        <v>173</v>
      </c>
      <c r="F1695" s="1" t="n">
        <v>185</v>
      </c>
      <c r="G1695" s="1" t="n">
        <f aca="false">F1695-E1695+1</f>
        <v>13</v>
      </c>
      <c r="H1695" s="1" t="n">
        <v>1865</v>
      </c>
      <c r="I1695" s="1" t="s">
        <v>290</v>
      </c>
      <c r="J1695" s="0" t="s">
        <v>732</v>
      </c>
    </row>
    <row r="1696" customFormat="false" ht="12.75" hidden="false" customHeight="false" outlineLevel="0" collapsed="false">
      <c r="A1696" s="1" t="s">
        <v>11</v>
      </c>
      <c r="B1696" s="1" t="n">
        <v>1694</v>
      </c>
      <c r="C1696" s="0" t="s">
        <v>1727</v>
      </c>
      <c r="D1696" s="0" t="s">
        <v>267</v>
      </c>
      <c r="E1696" s="1" t="n">
        <v>186</v>
      </c>
      <c r="F1696" s="1" t="n">
        <v>189</v>
      </c>
      <c r="G1696" s="1" t="n">
        <f aca="false">F1696-E1696+1</f>
        <v>4</v>
      </c>
      <c r="H1696" s="1" t="n">
        <v>1865</v>
      </c>
      <c r="I1696" s="1" t="s">
        <v>290</v>
      </c>
      <c r="J1696" s="0" t="s">
        <v>732</v>
      </c>
    </row>
    <row r="1697" customFormat="false" ht="12.75" hidden="false" customHeight="false" outlineLevel="0" collapsed="false">
      <c r="A1697" s="1" t="s">
        <v>11</v>
      </c>
      <c r="B1697" s="1" t="n">
        <v>1695</v>
      </c>
      <c r="C1697" s="0" t="s">
        <v>1728</v>
      </c>
      <c r="D1697" s="0" t="s">
        <v>267</v>
      </c>
      <c r="E1697" s="1" t="n">
        <v>190</v>
      </c>
      <c r="F1697" s="1" t="n">
        <v>190</v>
      </c>
      <c r="G1697" s="1" t="n">
        <f aca="false">F1697-E1697+1</f>
        <v>1</v>
      </c>
      <c r="H1697" s="1" t="n">
        <v>1865</v>
      </c>
      <c r="I1697" s="1" t="s">
        <v>290</v>
      </c>
      <c r="J1697" s="0" t="s">
        <v>732</v>
      </c>
    </row>
    <row r="1698" customFormat="false" ht="12.75" hidden="false" customHeight="false" outlineLevel="0" collapsed="false">
      <c r="A1698" s="1" t="s">
        <v>11</v>
      </c>
      <c r="B1698" s="1" t="n">
        <v>1696</v>
      </c>
      <c r="C1698" s="0" t="s">
        <v>1729</v>
      </c>
      <c r="D1698" s="0" t="s">
        <v>267</v>
      </c>
      <c r="E1698" s="1" t="n">
        <v>191</v>
      </c>
      <c r="F1698" s="1" t="n">
        <v>196</v>
      </c>
      <c r="G1698" s="1" t="n">
        <f aca="false">F1698-E1698+1</f>
        <v>6</v>
      </c>
      <c r="H1698" s="1" t="n">
        <v>1865</v>
      </c>
      <c r="I1698" s="1" t="s">
        <v>290</v>
      </c>
      <c r="J1698" s="0" t="s">
        <v>732</v>
      </c>
    </row>
    <row r="1699" customFormat="false" ht="12.75" hidden="false" customHeight="false" outlineLevel="0" collapsed="false">
      <c r="A1699" s="1" t="s">
        <v>734</v>
      </c>
      <c r="B1699" s="1" t="n">
        <v>1697</v>
      </c>
      <c r="C1699" s="0" t="s">
        <v>1730</v>
      </c>
      <c r="D1699" s="0" t="s">
        <v>267</v>
      </c>
      <c r="E1699" s="1" t="n">
        <v>197</v>
      </c>
      <c r="F1699" s="1" t="n">
        <v>335</v>
      </c>
      <c r="G1699" s="1" t="n">
        <f aca="false">F1699-E1699+1</f>
        <v>139</v>
      </c>
      <c r="H1699" s="1" t="n">
        <v>1865</v>
      </c>
      <c r="I1699" s="1" t="s">
        <v>290</v>
      </c>
      <c r="J1699" s="0" t="s">
        <v>732</v>
      </c>
    </row>
    <row r="1700" customFormat="false" ht="12.75" hidden="false" customHeight="false" outlineLevel="0" collapsed="false">
      <c r="A1700" s="1" t="s">
        <v>734</v>
      </c>
      <c r="B1700" s="1" t="n">
        <v>1698</v>
      </c>
      <c r="C1700" s="0" t="s">
        <v>1731</v>
      </c>
      <c r="D1700" s="0" t="s">
        <v>267</v>
      </c>
      <c r="E1700" s="1" t="n">
        <v>336</v>
      </c>
      <c r="F1700" s="1" t="n">
        <v>339</v>
      </c>
      <c r="G1700" s="1" t="n">
        <f aca="false">F1700-E1700+1</f>
        <v>4</v>
      </c>
      <c r="H1700" s="1" t="n">
        <v>1865</v>
      </c>
      <c r="I1700" s="1" t="s">
        <v>290</v>
      </c>
      <c r="J1700" s="0" t="s">
        <v>732</v>
      </c>
    </row>
    <row r="1701" customFormat="false" ht="12.75" hidden="false" customHeight="false" outlineLevel="0" collapsed="false">
      <c r="A1701" s="1" t="s">
        <v>734</v>
      </c>
      <c r="B1701" s="1" t="n">
        <v>1699</v>
      </c>
      <c r="C1701" s="0" t="s">
        <v>1732</v>
      </c>
      <c r="D1701" s="0" t="s">
        <v>267</v>
      </c>
      <c r="E1701" s="1" t="n">
        <v>340</v>
      </c>
      <c r="F1701" s="1" t="n">
        <v>352</v>
      </c>
      <c r="G1701" s="1" t="n">
        <f aca="false">F1701-E1701+1</f>
        <v>13</v>
      </c>
      <c r="H1701" s="1" t="n">
        <v>1865</v>
      </c>
      <c r="I1701" s="1" t="s">
        <v>290</v>
      </c>
      <c r="J1701" s="0" t="s">
        <v>732</v>
      </c>
    </row>
    <row r="1702" customFormat="false" ht="12.75" hidden="false" customHeight="false" outlineLevel="0" collapsed="false">
      <c r="A1702" s="1" t="s">
        <v>734</v>
      </c>
      <c r="B1702" s="1" t="n">
        <v>1700</v>
      </c>
      <c r="C1702" s="0" t="s">
        <v>1733</v>
      </c>
      <c r="D1702" s="0" t="s">
        <v>257</v>
      </c>
      <c r="E1702" s="1" t="n">
        <v>1</v>
      </c>
      <c r="F1702" s="1" t="n">
        <v>96</v>
      </c>
      <c r="G1702" s="1" t="n">
        <f aca="false">F1702-E1702+1</f>
        <v>96</v>
      </c>
      <c r="H1702" s="1" t="n">
        <v>1865</v>
      </c>
      <c r="I1702" s="1" t="s">
        <v>305</v>
      </c>
      <c r="J1702" s="0" t="s">
        <v>732</v>
      </c>
    </row>
    <row r="1703" customFormat="false" ht="12.75" hidden="false" customHeight="false" outlineLevel="0" collapsed="false">
      <c r="A1703" s="1" t="s">
        <v>11</v>
      </c>
      <c r="B1703" s="1" t="n">
        <v>1701</v>
      </c>
      <c r="C1703" s="0" t="s">
        <v>1734</v>
      </c>
      <c r="D1703" s="0" t="s">
        <v>261</v>
      </c>
      <c r="E1703" s="1" t="n">
        <v>233</v>
      </c>
      <c r="F1703" s="1" t="n">
        <v>310</v>
      </c>
      <c r="G1703" s="1" t="n">
        <f aca="false">F1703-E1703+1</f>
        <v>78</v>
      </c>
      <c r="H1703" s="1" t="n">
        <v>1865</v>
      </c>
      <c r="I1703" s="1" t="s">
        <v>305</v>
      </c>
      <c r="J1703" s="0" t="s">
        <v>732</v>
      </c>
    </row>
    <row r="1704" customFormat="false" ht="12.75" hidden="false" customHeight="false" outlineLevel="0" collapsed="false">
      <c r="A1704" s="1" t="s">
        <v>11</v>
      </c>
      <c r="B1704" s="1" t="n">
        <v>1702</v>
      </c>
      <c r="C1704" s="0" t="s">
        <v>1735</v>
      </c>
      <c r="D1704" s="0" t="s">
        <v>736</v>
      </c>
      <c r="E1704" s="1" t="n">
        <v>185</v>
      </c>
      <c r="F1704" s="1" t="n">
        <v>385</v>
      </c>
      <c r="G1704" s="1" t="n">
        <f aca="false">F1704-E1704+1</f>
        <v>201</v>
      </c>
      <c r="H1704" s="1" t="n">
        <v>1865</v>
      </c>
      <c r="I1704" s="1" t="s">
        <v>305</v>
      </c>
      <c r="J1704" s="0" t="s">
        <v>732</v>
      </c>
    </row>
    <row r="1705" customFormat="false" ht="12.75" hidden="false" customHeight="false" outlineLevel="0" collapsed="false">
      <c r="A1705" s="1" t="s">
        <v>734</v>
      </c>
      <c r="B1705" s="1" t="n">
        <v>1703</v>
      </c>
      <c r="C1705" s="0" t="s">
        <v>1736</v>
      </c>
      <c r="D1705" s="0" t="s">
        <v>1037</v>
      </c>
      <c r="E1705" s="1" t="n">
        <v>469</v>
      </c>
      <c r="F1705" s="1" t="n">
        <v>534</v>
      </c>
      <c r="G1705" s="1" t="n">
        <f aca="false">F1705-E1705+1</f>
        <v>66</v>
      </c>
      <c r="H1705" s="1" t="n">
        <v>1865</v>
      </c>
      <c r="I1705" s="1" t="s">
        <v>305</v>
      </c>
      <c r="J1705" s="0" t="s">
        <v>732</v>
      </c>
    </row>
    <row r="1706" customFormat="false" ht="12.75" hidden="false" customHeight="false" outlineLevel="0" collapsed="false">
      <c r="A1706" s="1" t="s">
        <v>11</v>
      </c>
      <c r="B1706" s="1" t="n">
        <v>1704</v>
      </c>
      <c r="C1706" s="0" t="s">
        <v>1737</v>
      </c>
      <c r="D1706" s="0" t="s">
        <v>738</v>
      </c>
      <c r="E1706" s="1" t="n">
        <v>1</v>
      </c>
      <c r="F1706" s="1" t="n">
        <v>100</v>
      </c>
      <c r="G1706" s="1" t="n">
        <f aca="false">F1706-E1706+1</f>
        <v>100</v>
      </c>
      <c r="H1706" s="1" t="n">
        <v>1865</v>
      </c>
      <c r="I1706" s="1" t="s">
        <v>305</v>
      </c>
      <c r="J1706" s="0" t="s">
        <v>732</v>
      </c>
    </row>
    <row r="1707" customFormat="false" ht="12.75" hidden="false" customHeight="false" outlineLevel="0" collapsed="false">
      <c r="A1707" s="1" t="s">
        <v>11</v>
      </c>
      <c r="B1707" s="1" t="n">
        <v>1705</v>
      </c>
      <c r="C1707" s="0" t="s">
        <v>1738</v>
      </c>
      <c r="D1707" s="0" t="s">
        <v>267</v>
      </c>
      <c r="E1707" s="1" t="n">
        <v>1</v>
      </c>
      <c r="F1707" s="1" t="n">
        <v>115</v>
      </c>
      <c r="G1707" s="1" t="n">
        <f aca="false">F1707-E1707+1</f>
        <v>115</v>
      </c>
      <c r="H1707" s="1" t="n">
        <v>1865</v>
      </c>
      <c r="I1707" s="1" t="s">
        <v>305</v>
      </c>
      <c r="J1707" s="0" t="s">
        <v>732</v>
      </c>
    </row>
    <row r="1708" customFormat="false" ht="12.75" hidden="false" customHeight="false" outlineLevel="0" collapsed="false">
      <c r="A1708" s="1" t="s">
        <v>11</v>
      </c>
      <c r="B1708" s="1" t="n">
        <v>1706</v>
      </c>
      <c r="C1708" s="0" t="s">
        <v>1739</v>
      </c>
      <c r="D1708" s="0" t="s">
        <v>267</v>
      </c>
      <c r="E1708" s="1" t="n">
        <v>116</v>
      </c>
      <c r="F1708" s="1" t="n">
        <v>162</v>
      </c>
      <c r="G1708" s="1" t="n">
        <f aca="false">F1708-E1708+1</f>
        <v>47</v>
      </c>
      <c r="H1708" s="1" t="n">
        <v>1865</v>
      </c>
      <c r="I1708" s="1" t="s">
        <v>305</v>
      </c>
      <c r="J1708" s="0" t="s">
        <v>732</v>
      </c>
    </row>
    <row r="1709" customFormat="false" ht="12.75" hidden="false" customHeight="false" outlineLevel="0" collapsed="false">
      <c r="A1709" s="1" t="s">
        <v>11</v>
      </c>
      <c r="B1709" s="1" t="n">
        <v>1707</v>
      </c>
      <c r="C1709" s="0" t="s">
        <v>1740</v>
      </c>
      <c r="D1709" s="0" t="s">
        <v>267</v>
      </c>
      <c r="E1709" s="1" t="n">
        <v>163</v>
      </c>
      <c r="F1709" s="1" t="n">
        <v>166</v>
      </c>
      <c r="G1709" s="1" t="n">
        <f aca="false">F1709-E1709+1</f>
        <v>4</v>
      </c>
      <c r="H1709" s="1" t="n">
        <v>1865</v>
      </c>
      <c r="I1709" s="1" t="s">
        <v>305</v>
      </c>
      <c r="J1709" s="0" t="s">
        <v>732</v>
      </c>
    </row>
    <row r="1710" customFormat="false" ht="12.75" hidden="false" customHeight="false" outlineLevel="0" collapsed="false">
      <c r="A1710" s="1" t="s">
        <v>11</v>
      </c>
      <c r="B1710" s="1" t="n">
        <v>1708</v>
      </c>
      <c r="C1710" s="0" t="s">
        <v>1741</v>
      </c>
      <c r="D1710" s="0" t="s">
        <v>267</v>
      </c>
      <c r="E1710" s="1" t="n">
        <v>167</v>
      </c>
      <c r="F1710" s="1" t="n">
        <v>178</v>
      </c>
      <c r="G1710" s="1" t="n">
        <f aca="false">F1710-E1710+1</f>
        <v>12</v>
      </c>
      <c r="H1710" s="1" t="n">
        <v>1865</v>
      </c>
      <c r="I1710" s="1" t="s">
        <v>305</v>
      </c>
      <c r="J1710" s="0" t="s">
        <v>732</v>
      </c>
    </row>
    <row r="1711" customFormat="false" ht="12.75" hidden="false" customHeight="false" outlineLevel="0" collapsed="false">
      <c r="A1711" s="1" t="s">
        <v>734</v>
      </c>
      <c r="B1711" s="1" t="n">
        <v>1709</v>
      </c>
      <c r="C1711" s="0" t="s">
        <v>1742</v>
      </c>
      <c r="D1711" s="0" t="s">
        <v>267</v>
      </c>
      <c r="E1711" s="1" t="n">
        <v>179</v>
      </c>
      <c r="F1711" s="1" t="n">
        <v>205</v>
      </c>
      <c r="G1711" s="1" t="n">
        <f aca="false">F1711-E1711+1</f>
        <v>27</v>
      </c>
      <c r="H1711" s="1" t="n">
        <v>1865</v>
      </c>
      <c r="I1711" s="1" t="s">
        <v>305</v>
      </c>
      <c r="J1711" s="0" t="s">
        <v>732</v>
      </c>
    </row>
    <row r="1712" customFormat="false" ht="12.75" hidden="false" customHeight="false" outlineLevel="0" collapsed="false">
      <c r="A1712" s="1" t="s">
        <v>734</v>
      </c>
      <c r="B1712" s="1" t="n">
        <v>1710</v>
      </c>
      <c r="C1712" s="0" t="s">
        <v>1743</v>
      </c>
      <c r="D1712" s="0" t="s">
        <v>267</v>
      </c>
      <c r="E1712" s="1" t="n">
        <v>206</v>
      </c>
      <c r="F1712" s="1" t="n">
        <v>221</v>
      </c>
      <c r="G1712" s="1" t="n">
        <f aca="false">F1712-E1712+1</f>
        <v>16</v>
      </c>
      <c r="H1712" s="1" t="n">
        <v>1865</v>
      </c>
      <c r="I1712" s="1" t="s">
        <v>305</v>
      </c>
      <c r="J1712" s="0" t="s">
        <v>732</v>
      </c>
    </row>
    <row r="1713" customFormat="false" ht="12.75" hidden="false" customHeight="false" outlineLevel="0" collapsed="false">
      <c r="A1713" s="1" t="s">
        <v>734</v>
      </c>
      <c r="B1713" s="1" t="n">
        <v>1711</v>
      </c>
      <c r="C1713" s="0" t="s">
        <v>1744</v>
      </c>
      <c r="D1713" s="0" t="s">
        <v>267</v>
      </c>
      <c r="E1713" s="1" t="n">
        <v>222</v>
      </c>
      <c r="F1713" s="1" t="n">
        <v>241</v>
      </c>
      <c r="G1713" s="1" t="n">
        <f aca="false">F1713-E1713+1</f>
        <v>20</v>
      </c>
      <c r="H1713" s="1" t="n">
        <v>1865</v>
      </c>
      <c r="I1713" s="1" t="s">
        <v>305</v>
      </c>
      <c r="J1713" s="0" t="s">
        <v>732</v>
      </c>
    </row>
    <row r="1714" customFormat="false" ht="12.75" hidden="false" customHeight="false" outlineLevel="0" collapsed="false">
      <c r="A1714" s="1" t="s">
        <v>734</v>
      </c>
      <c r="B1714" s="1" t="n">
        <v>1712</v>
      </c>
      <c r="C1714" s="0" t="s">
        <v>1745</v>
      </c>
      <c r="D1714" s="0" t="s">
        <v>267</v>
      </c>
      <c r="E1714" s="1" t="n">
        <v>242</v>
      </c>
      <c r="F1714" s="1" t="n">
        <v>242</v>
      </c>
      <c r="G1714" s="1" t="n">
        <f aca="false">F1714-E1714+1</f>
        <v>1</v>
      </c>
      <c r="H1714" s="1" t="n">
        <v>1865</v>
      </c>
      <c r="I1714" s="1" t="s">
        <v>305</v>
      </c>
      <c r="J1714" s="0" t="s">
        <v>732</v>
      </c>
    </row>
    <row r="1715" customFormat="false" ht="12.75" hidden="false" customHeight="false" outlineLevel="0" collapsed="false">
      <c r="A1715" s="1" t="s">
        <v>11</v>
      </c>
      <c r="B1715" s="1" t="n">
        <v>1713</v>
      </c>
      <c r="C1715" s="0" t="s">
        <v>1746</v>
      </c>
      <c r="D1715" s="0" t="s">
        <v>267</v>
      </c>
      <c r="E1715" s="1" t="n">
        <v>243</v>
      </c>
      <c r="F1715" s="1" t="n">
        <v>246</v>
      </c>
      <c r="G1715" s="1" t="n">
        <f aca="false">F1715-E1715+1</f>
        <v>4</v>
      </c>
      <c r="H1715" s="1" t="n">
        <v>1865</v>
      </c>
      <c r="I1715" s="1" t="s">
        <v>305</v>
      </c>
      <c r="J1715" s="0" t="s">
        <v>732</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22:25:47Z</dcterms:created>
  <dc:creator/>
  <dc:description/>
  <dc:language>en-US</dc:language>
  <cp:lastModifiedBy>vv</cp:lastModifiedBy>
  <cp:revision>0</cp:revision>
  <dc:subject/>
  <dc:title/>
</cp:coreProperties>
</file>